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15</definedName>
    <definedName function="false" hidden="false" localSheetId="9" name="_xlnm.Print_Area" vbProcedure="false">'№10'!$A$1:$I$21</definedName>
    <definedName function="false" hidden="false" localSheetId="1" name="_xlnm.Print_Area" vbProcedure="false">'№2'!$A$1:$C$55</definedName>
    <definedName function="false" hidden="false" localSheetId="2" name="_xlnm.Print_Area" vbProcedure="false">'№3'!$A$1:$C$43</definedName>
    <definedName function="false" hidden="false" localSheetId="2" name="_xlnm.Print_Titles" vbProcedure="false">'№3'!$12:$13</definedName>
    <definedName function="false" hidden="false" localSheetId="3" name="_xlnm.Print_Area" vbProcedure="false">'№4'!$A$1:$I$204</definedName>
    <definedName function="false" hidden="false" localSheetId="4" name="_xlnm.Print_Area" vbProcedure="false">'№5'!$A$1:$E$303</definedName>
    <definedName function="false" hidden="false" localSheetId="5" name="_xlnm.Print_Area" vbProcedure="false">'№6'!$A$1:$I$298</definedName>
    <definedName function="false" hidden="false" localSheetId="5" name="_xlnm.Print_Titles" vbProcedure="false">'№6'!$10:$12</definedName>
    <definedName function="false" hidden="false" localSheetId="6" name="_xlnm.Print_Area" vbProcedure="false">'№7'!$A$1:$C$26</definedName>
    <definedName function="false" hidden="false" localSheetId="5" name="Excel_BuiltIn__FilterDatabase" vbProcedure="false">'№6'!$A$12:$H$1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9:$G$276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9:$G$276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0:$1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833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проекту решения Совета Черниговского сельского поселения Белореченского района                    от ___ декабря 2020 года № ___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№ 2</t>
  </si>
  <si>
    <t xml:space="preserve">к  проекту решения Совета Черниговского сельского поселения Белореченского района                                            от ____ декабря 2020 года № ___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№ 3</t>
  </si>
  <si>
    <t xml:space="preserve">к проекту решения Совета Черниговского сельского поселения Белореченского района                                   от  ____ декабря 2020 года № __ </t>
  </si>
  <si>
    <t xml:space="preserve">Безвозмездные поступления из бюджетов других уровней в бюджет Черниговского сельского поселения Белореченского района в 2021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Субвенции 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№ 4</t>
  </si>
  <si>
    <t xml:space="preserve">к  проекту решения Совета Черниговского сельского поселения Белореченского района                                                                                                        от ___ декабря 2020 года № __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1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№ 5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ВЦП "Повышение информированности населения о деятельности органов власти" </t>
  </si>
  <si>
    <t xml:space="preserve">51 2 01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ВЦП "Поддержка малого и среднего бизнеса"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Социальное обеспечение и иные выплаты населению</t>
  </si>
  <si>
    <t xml:space="preserve"> 51 8 01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53 0 00 00000</t>
  </si>
  <si>
    <t xml:space="preserve">53 2 00 00000</t>
  </si>
  <si>
    <t xml:space="preserve">53 2 02 10350</t>
  </si>
  <si>
    <t xml:space="preserve">53 2 02 10360</t>
  </si>
  <si>
    <t xml:space="preserve">Иные межбюджетные ассигнования</t>
  </si>
  <si>
    <t xml:space="preserve">51 9 00 00000</t>
  </si>
  <si>
    <t xml:space="preserve">51 9 00 10780 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о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0 00000</t>
  </si>
  <si>
    <t xml:space="preserve">54 0 01 10620</t>
  </si>
  <si>
    <t xml:space="preserve">56 0 00 00000</t>
  </si>
  <si>
    <t xml:space="preserve">99 0 02 25010</t>
  </si>
  <si>
    <t xml:space="preserve">Расходы на передачу полномочий из поселений</t>
  </si>
  <si>
    <t xml:space="preserve">56 0 00 25010</t>
  </si>
  <si>
    <t xml:space="preserve">57 0 00 00000</t>
  </si>
  <si>
    <t xml:space="preserve">57 2 00 00000</t>
  </si>
  <si>
    <t xml:space="preserve">57 2 00 1009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Предоставление субсидий бюджетным, автономным учреждениям и иным некомерческим организациям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20190</t>
  </si>
  <si>
    <t xml:space="preserve">99 2 00 00190</t>
  </si>
  <si>
    <t xml:space="preserve">99 6 02 0000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Непрограммые мероприятия в области архитектуры и управление муниципальным строительством</t>
  </si>
  <si>
    <t xml:space="preserve">99 6 00 00000</t>
  </si>
  <si>
    <t xml:space="preserve">99 6 02 10230</t>
  </si>
  <si>
    <t xml:space="preserve">99 6 02 1032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1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альных служащих</t>
  </si>
  <si>
    <t xml:space="preserve">Закупка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Развитие территориального общественного самоуправления</t>
  </si>
  <si>
    <t xml:space="preserve">53 1 1011</t>
  </si>
  <si>
    <t xml:space="preserve">51 8 01 00000</t>
  </si>
  <si>
    <t xml:space="preserve">Развитие территориального общественного самоуправления </t>
  </si>
  <si>
    <t xml:space="preserve">300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Организация и ведение бухгалтерского учета в поселениях Белореченского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мер пожарной  безопасности</t>
  </si>
  <si>
    <t xml:space="preserve">Обеспечение безопасности населения</t>
  </si>
  <si>
    <t xml:space="preserve">Дорожная деятельность в отношении дорог общего пользова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Поддержка малого и среднего предпринимательства в муниципальном образовании </t>
  </si>
  <si>
    <t xml:space="preserve">Непрограммые мероприятия в области архитектуры и управление муниципальным имущество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05 </t>
  </si>
  <si>
    <t xml:space="preserve">Благоустройство территории</t>
  </si>
  <si>
    <t xml:space="preserve">Оплата за  техническое облуживание уличного освещения</t>
  </si>
  <si>
    <t xml:space="preserve">68 0 0010310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Молодежная политика </t>
  </si>
  <si>
    <t xml:space="preserve">Мероприятия в области молодежной политик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4 3 01 10620</t>
  </si>
  <si>
    <t xml:space="preserve">61 0 1016</t>
  </si>
  <si>
    <t xml:space="preserve">Обслуживание государственного (муниципального) долга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1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Приложение №9</t>
  </si>
  <si>
    <t xml:space="preserve">                                                                         к проекту решения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___ декабря  2020 года № __ </t>
  </si>
  <si>
    <t xml:space="preserve">Программа муниципальных внутренних заимствований
Черниговского сельского поселения  Белореченского района на 2021 год</t>
  </si>
  <si>
    <t xml:space="preserve">(тыс.руб.)</t>
  </si>
  <si>
    <t xml:space="preserve">Наименование</t>
  </si>
  <si>
    <t xml:space="preserve">Объем</t>
  </si>
  <si>
    <t xml:space="preserve">Государствен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№ 10</t>
  </si>
  <si>
    <t xml:space="preserve">к проекту решения Совета</t>
  </si>
  <si>
    <t xml:space="preserve">от_____ декабря  2020 года № __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на 2021 год</t>
  </si>
  <si>
    <t xml:space="preserve">(рублей)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1 год</t>
  </si>
  <si>
    <t xml:space="preserve">наличие права регрессив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2. Общий объем бюджетных ассигнований, предусмотренных на исполнение муниципальных гарантий Чернигов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  бюджета Черниговского сельского поселения Белореченского района, всего</t>
  </si>
  <si>
    <t xml:space="preserve">Начальник финансового отдела администрации</t>
  </si>
  <si>
    <t xml:space="preserve">Приложение № 11</t>
  </si>
  <si>
    <t xml:space="preserve">к проекту решения Совета </t>
  </si>
  <si>
    <t xml:space="preserve">Белоречсенского района</t>
  </si>
  <si>
    <t xml:space="preserve">Объём межбюджетных трансфертов, предоставляемых другим бюджетам  бюджетной системы Российской Федерации,                        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Черниговского сельского поселения Белореческ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9760</xdr:colOff>
      <xdr:row>9</xdr:row>
      <xdr:rowOff>495720</xdr:rowOff>
    </xdr:from>
    <xdr:to>
      <xdr:col>3</xdr:col>
      <xdr:colOff>156960</xdr:colOff>
      <xdr:row>11</xdr:row>
      <xdr:rowOff>59400</xdr:rowOff>
    </xdr:to>
    <xdr:sp>
      <xdr:nvSpPr>
        <xdr:cNvPr id="0" name="TextBox 1"/>
        <xdr:cNvSpPr/>
      </xdr:nvSpPr>
      <xdr:spPr>
        <a:xfrm>
          <a:off x="3498840" y="1943640"/>
          <a:ext cx="1886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495720</xdr:rowOff>
    </xdr:from>
    <xdr:to>
      <xdr:col>3</xdr:col>
      <xdr:colOff>63000</xdr:colOff>
      <xdr:row>9</xdr:row>
      <xdr:rowOff>685080</xdr:rowOff>
    </xdr:to>
    <xdr:sp>
      <xdr:nvSpPr>
        <xdr:cNvPr id="1" name="TextBox 1"/>
        <xdr:cNvSpPr/>
      </xdr:nvSpPr>
      <xdr:spPr>
        <a:xfrm>
          <a:off x="3530520" y="1943640"/>
          <a:ext cx="630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79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9.55"/>
    <col collapsed="false" customWidth="true" hidden="false" outlineLevel="0" max="3" min="3" style="1" width="57.66"/>
    <col collapsed="false" customWidth="true" hidden="false" outlineLevel="0" max="4" min="4" style="1" width="0.43"/>
    <col collapsed="false" customWidth="false" hidden="false" outlineLevel="0" max="257" min="5" style="1" width="9.1"/>
  </cols>
  <sheetData>
    <row r="1" customFormat="false" ht="22.8" hidden="true" customHeight="true" outlineLevel="0" collapsed="false">
      <c r="C1" s="2" t="s">
        <v>0</v>
      </c>
      <c r="D1" s="2"/>
    </row>
    <row r="2" customFormat="false" ht="18" hidden="true" customHeight="false" outlineLevel="0" collapsed="false">
      <c r="C2" s="2" t="s">
        <v>1</v>
      </c>
      <c r="D2" s="2"/>
    </row>
    <row r="3" customFormat="false" ht="18" hidden="true" customHeight="false" outlineLevel="0" collapsed="false">
      <c r="C3" s="2" t="s">
        <v>2</v>
      </c>
      <c r="D3" s="2"/>
    </row>
    <row r="4" customFormat="false" ht="18" hidden="true" customHeight="false" outlineLevel="0" collapsed="false">
      <c r="C4" s="2" t="s">
        <v>3</v>
      </c>
      <c r="D4" s="2"/>
    </row>
    <row r="5" customFormat="false" ht="20.4" hidden="true" customHeight="true" outlineLevel="0" collapsed="false">
      <c r="A5" s="3"/>
      <c r="B5" s="3"/>
      <c r="C5" s="4" t="s">
        <v>4</v>
      </c>
      <c r="D5" s="4"/>
    </row>
    <row r="6" customFormat="false" ht="16.8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2" hidden="false" customHeight="true" outlineLevel="0" collapsed="false">
      <c r="A8" s="3"/>
      <c r="B8" s="3"/>
      <c r="C8" s="7"/>
      <c r="D8" s="8"/>
      <c r="F8" s="6"/>
      <c r="G8" s="6"/>
    </row>
    <row r="9" customFormat="false" ht="73.2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2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2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8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4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2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2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8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8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0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5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2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2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8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2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3.2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2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8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2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2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5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2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8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8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2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2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" hidden="true" customHeight="true" outlineLevel="0" collapsed="false">
      <c r="A84" s="20"/>
      <c r="B84" s="20"/>
      <c r="C84" s="21"/>
    </row>
    <row r="85" customFormat="false" ht="80.4" hidden="true" customHeight="true" outlineLevel="0" collapsed="false">
      <c r="A85" s="20"/>
      <c r="B85" s="20"/>
      <c r="C85" s="21"/>
    </row>
    <row r="86" customFormat="false" ht="53.4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4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72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8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2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4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8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2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6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2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8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5" activeCellId="0" sqref="G5: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55"/>
    <col collapsed="false" customWidth="true" hidden="false" outlineLevel="0" max="3" min="3" style="1" width="17.99"/>
    <col collapsed="false" customWidth="true" hidden="false" outlineLevel="0" max="4" min="4" style="1" width="14.1"/>
    <col collapsed="false" customWidth="true" hidden="false" outlineLevel="0" max="5" min="5" style="1" width="18.1"/>
    <col collapsed="false" customWidth="true" hidden="false" outlineLevel="0" max="6" min="6" style="1" width="16.55"/>
    <col collapsed="false" customWidth="true" hidden="false" outlineLevel="0" max="7" min="7" style="1" width="21.32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91" t="s">
        <v>804</v>
      </c>
      <c r="H1" s="91"/>
      <c r="I1" s="91"/>
      <c r="J1" s="91"/>
      <c r="K1" s="91"/>
      <c r="L1" s="91"/>
      <c r="M1" s="91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91" t="s">
        <v>805</v>
      </c>
      <c r="H2" s="91"/>
      <c r="I2" s="91"/>
      <c r="J2" s="91"/>
      <c r="K2" s="91"/>
      <c r="L2" s="91"/>
      <c r="M2" s="91"/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91" t="s">
        <v>2</v>
      </c>
      <c r="H3" s="91"/>
      <c r="I3" s="91"/>
      <c r="J3" s="91"/>
      <c r="K3" s="91"/>
      <c r="L3" s="91"/>
      <c r="M3" s="91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91" t="s">
        <v>3</v>
      </c>
      <c r="H4" s="91"/>
      <c r="I4" s="91"/>
      <c r="J4" s="91"/>
      <c r="K4" s="91"/>
      <c r="L4" s="91"/>
      <c r="M4" s="91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91" t="s">
        <v>806</v>
      </c>
      <c r="H5" s="91"/>
      <c r="I5" s="91"/>
      <c r="J5" s="91"/>
      <c r="K5" s="91"/>
      <c r="L5" s="91"/>
      <c r="M5" s="91"/>
    </row>
    <row r="6" customFormat="false" ht="57" hidden="false" customHeight="true" outlineLevel="0" collapsed="false">
      <c r="A6" s="244" t="s">
        <v>807</v>
      </c>
      <c r="B6" s="244"/>
      <c r="C6" s="244"/>
      <c r="D6" s="244"/>
      <c r="E6" s="244"/>
      <c r="F6" s="244"/>
      <c r="G6" s="244"/>
      <c r="H6" s="244"/>
      <c r="I6" s="3"/>
      <c r="J6" s="3"/>
      <c r="K6" s="3"/>
      <c r="L6" s="3"/>
      <c r="M6" s="3"/>
    </row>
    <row r="7" s="254" customFormat="true" ht="76.5" hidden="false" customHeight="true" outlineLevel="0" collapsed="false">
      <c r="A7" s="266" t="s">
        <v>808</v>
      </c>
      <c r="B7" s="266"/>
      <c r="C7" s="266"/>
      <c r="D7" s="266"/>
      <c r="E7" s="266"/>
      <c r="F7" s="266"/>
      <c r="G7" s="266"/>
      <c r="H7" s="266"/>
      <c r="I7" s="267"/>
      <c r="J7" s="267"/>
      <c r="K7" s="267"/>
      <c r="L7" s="267"/>
      <c r="M7" s="267"/>
    </row>
    <row r="8" s="254" customFormat="true" ht="18" hidden="false" customHeight="false" outlineLevel="0" collapsed="false">
      <c r="A8" s="268"/>
      <c r="B8" s="268"/>
      <c r="C8" s="268"/>
      <c r="D8" s="268"/>
      <c r="E8" s="268"/>
      <c r="F8" s="268"/>
      <c r="G8" s="268"/>
      <c r="H8" s="269" t="s">
        <v>809</v>
      </c>
      <c r="I8" s="267"/>
      <c r="J8" s="267"/>
      <c r="K8" s="267"/>
      <c r="L8" s="267"/>
      <c r="M8" s="267"/>
    </row>
    <row r="9" s="254" customFormat="true" ht="54" hidden="false" customHeight="true" outlineLevel="0" collapsed="false">
      <c r="A9" s="270" t="s">
        <v>785</v>
      </c>
      <c r="B9" s="270" t="s">
        <v>810</v>
      </c>
      <c r="C9" s="270" t="s">
        <v>811</v>
      </c>
      <c r="D9" s="270" t="s">
        <v>812</v>
      </c>
      <c r="E9" s="270" t="s">
        <v>813</v>
      </c>
      <c r="F9" s="270"/>
      <c r="G9" s="270"/>
      <c r="H9" s="270"/>
      <c r="I9" s="267"/>
      <c r="J9" s="267"/>
      <c r="K9" s="267"/>
      <c r="L9" s="267"/>
      <c r="M9" s="267"/>
    </row>
    <row r="10" s="254" customFormat="true" ht="116.25" hidden="false" customHeight="true" outlineLevel="0" collapsed="false">
      <c r="A10" s="249"/>
      <c r="B10" s="249"/>
      <c r="C10" s="249"/>
      <c r="D10" s="270" t="s">
        <v>814</v>
      </c>
      <c r="E10" s="270" t="s">
        <v>815</v>
      </c>
      <c r="F10" s="270" t="s">
        <v>816</v>
      </c>
      <c r="G10" s="270" t="s">
        <v>817</v>
      </c>
      <c r="H10" s="271" t="s">
        <v>818</v>
      </c>
      <c r="I10" s="267"/>
      <c r="J10" s="267"/>
      <c r="K10" s="267"/>
      <c r="L10" s="267"/>
      <c r="M10" s="267"/>
    </row>
    <row r="11" s="254" customFormat="true" ht="18" hidden="false" customHeight="false" outlineLevel="0" collapsed="false">
      <c r="A11" s="249" t="s">
        <v>819</v>
      </c>
      <c r="B11" s="249" t="s">
        <v>819</v>
      </c>
      <c r="C11" s="249" t="s">
        <v>819</v>
      </c>
      <c r="D11" s="249" t="s">
        <v>819</v>
      </c>
      <c r="E11" s="249" t="s">
        <v>819</v>
      </c>
      <c r="F11" s="249" t="s">
        <v>819</v>
      </c>
      <c r="G11" s="249" t="s">
        <v>819</v>
      </c>
      <c r="H11" s="272" t="s">
        <v>819</v>
      </c>
      <c r="I11" s="267"/>
      <c r="J11" s="267"/>
      <c r="K11" s="267"/>
      <c r="L11" s="267"/>
      <c r="M11" s="267"/>
    </row>
    <row r="12" customFormat="false" ht="18" hidden="false" customHeight="false" outlineLevel="0" collapsed="false">
      <c r="A12" s="234"/>
      <c r="B12" s="234"/>
      <c r="C12" s="234"/>
      <c r="D12" s="234"/>
      <c r="E12" s="234"/>
      <c r="F12" s="234"/>
      <c r="G12" s="273"/>
      <c r="H12" s="234"/>
      <c r="I12" s="3"/>
      <c r="J12" s="3"/>
      <c r="K12" s="3"/>
      <c r="L12" s="3"/>
      <c r="M12" s="3"/>
    </row>
    <row r="13" customFormat="false" ht="61.5" hidden="false" customHeight="true" outlineLevel="0" collapsed="false">
      <c r="A13" s="266" t="s">
        <v>820</v>
      </c>
      <c r="B13" s="266"/>
      <c r="C13" s="266"/>
      <c r="D13" s="266"/>
      <c r="E13" s="266"/>
      <c r="F13" s="266"/>
      <c r="G13" s="266"/>
      <c r="H13" s="266"/>
      <c r="I13" s="3"/>
      <c r="J13" s="3"/>
      <c r="K13" s="3"/>
      <c r="L13" s="3"/>
      <c r="M13" s="3"/>
    </row>
    <row r="14" customFormat="false" ht="18" hidden="false" customHeight="false" outlineLevel="0" collapsed="false">
      <c r="A14" s="268"/>
      <c r="B14" s="268"/>
      <c r="C14" s="268"/>
      <c r="D14" s="268"/>
      <c r="E14" s="268"/>
      <c r="F14" s="268"/>
      <c r="G14" s="268"/>
      <c r="H14" s="269" t="s">
        <v>809</v>
      </c>
      <c r="I14" s="3"/>
      <c r="J14" s="3"/>
      <c r="K14" s="3"/>
      <c r="L14" s="3"/>
      <c r="M14" s="3"/>
    </row>
    <row r="15" customFormat="false" ht="65.25" hidden="false" customHeight="true" outlineLevel="0" collapsed="false">
      <c r="A15" s="230" t="s">
        <v>821</v>
      </c>
      <c r="B15" s="230"/>
      <c r="C15" s="230"/>
      <c r="D15" s="230"/>
      <c r="E15" s="230"/>
      <c r="F15" s="230"/>
      <c r="G15" s="230"/>
      <c r="H15" s="230" t="s">
        <v>822</v>
      </c>
      <c r="I15" s="3"/>
      <c r="J15" s="3"/>
      <c r="K15" s="3"/>
      <c r="L15" s="3"/>
      <c r="M15" s="3"/>
    </row>
    <row r="16" customFormat="false" ht="43.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 t="s">
        <v>814</v>
      </c>
      <c r="I16" s="3"/>
      <c r="J16" s="3"/>
      <c r="K16" s="3"/>
      <c r="L16" s="3"/>
      <c r="M16" s="3"/>
    </row>
    <row r="17" customFormat="false" ht="61.5" hidden="false" customHeight="true" outlineLevel="0" collapsed="false">
      <c r="A17" s="274" t="s">
        <v>823</v>
      </c>
      <c r="B17" s="274"/>
      <c r="C17" s="274"/>
      <c r="D17" s="274"/>
      <c r="E17" s="274"/>
      <c r="F17" s="274"/>
      <c r="G17" s="274"/>
      <c r="H17" s="234" t="s">
        <v>819</v>
      </c>
      <c r="I17" s="3"/>
      <c r="J17" s="3"/>
      <c r="K17" s="3"/>
      <c r="L17" s="3"/>
      <c r="M17" s="3"/>
    </row>
    <row r="18" customFormat="false" ht="51" hidden="false" customHeight="true" outlineLevel="0" collapsed="false">
      <c r="A18" s="36"/>
      <c r="B18" s="36"/>
      <c r="C18" s="36"/>
      <c r="D18" s="36"/>
      <c r="E18" s="36"/>
      <c r="F18" s="36"/>
      <c r="G18" s="251"/>
      <c r="H18" s="265"/>
      <c r="I18" s="3"/>
      <c r="J18" s="3"/>
      <c r="K18" s="3"/>
      <c r="L18" s="3"/>
      <c r="M18" s="3"/>
    </row>
    <row r="19" customFormat="false" ht="18" hidden="false" customHeight="false" outlineLevel="0" collapsed="false">
      <c r="A19" s="48" t="s">
        <v>824</v>
      </c>
      <c r="B19" s="48"/>
      <c r="C19" s="48"/>
      <c r="D19" s="48"/>
      <c r="E19" s="48"/>
      <c r="F19" s="48"/>
      <c r="G19" s="3"/>
      <c r="H19" s="3"/>
      <c r="I19" s="3"/>
      <c r="J19" s="3"/>
      <c r="K19" s="3"/>
      <c r="L19" s="3"/>
      <c r="M19" s="3"/>
    </row>
    <row r="20" customFormat="false" ht="18" hidden="false" customHeight="false" outlineLevel="0" collapsed="false">
      <c r="A20" s="3" t="s">
        <v>2</v>
      </c>
      <c r="B20" s="3"/>
      <c r="C20" s="3"/>
      <c r="D20" s="3"/>
      <c r="E20" s="3"/>
      <c r="F20" s="3"/>
      <c r="G20" s="3"/>
      <c r="H20" s="49"/>
      <c r="I20" s="3"/>
      <c r="J20" s="3"/>
      <c r="K20" s="3"/>
      <c r="L20" s="3"/>
      <c r="M20" s="3"/>
    </row>
    <row r="21" customFormat="false" ht="18" hidden="false" customHeight="false" outlineLevel="0" collapsed="false">
      <c r="A21" s="3" t="s">
        <v>3</v>
      </c>
      <c r="B21" s="3"/>
      <c r="C21" s="3"/>
      <c r="D21" s="3"/>
      <c r="E21" s="3"/>
      <c r="F21" s="3"/>
      <c r="G21" s="3"/>
      <c r="H21" s="49" t="s">
        <v>190</v>
      </c>
      <c r="I21" s="3"/>
      <c r="J21" s="3"/>
      <c r="K21" s="3"/>
      <c r="L21" s="3"/>
      <c r="M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</sheetData>
  <mergeCells count="11">
    <mergeCell ref="G1:M1"/>
    <mergeCell ref="G2:M2"/>
    <mergeCell ref="G3:M3"/>
    <mergeCell ref="G4:M4"/>
    <mergeCell ref="G5:M5"/>
    <mergeCell ref="A6:H6"/>
    <mergeCell ref="A7:H7"/>
    <mergeCell ref="E9:H9"/>
    <mergeCell ref="A13:H13"/>
    <mergeCell ref="A15:G16"/>
    <mergeCell ref="A17:G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8.875" defaultRowHeight="18" zeroHeight="false" outlineLevelRow="0" outlineLevelCol="0"/>
  <cols>
    <col collapsed="false" customWidth="false" hidden="false" outlineLevel="0" max="2" min="1" style="3" width="8.87"/>
    <col collapsed="false" customWidth="true" hidden="false" outlineLevel="0" max="3" min="3" style="3" width="15.43"/>
    <col collapsed="false" customWidth="true" hidden="false" outlineLevel="0" max="4" min="4" style="3" width="12.66"/>
    <col collapsed="false" customWidth="false" hidden="false" outlineLevel="0" max="6" min="5" style="3" width="8.87"/>
    <col collapsed="false" customWidth="true" hidden="false" outlineLevel="0" max="7" min="7" style="3" width="13.66"/>
    <col collapsed="false" customWidth="false" hidden="false" outlineLevel="0" max="257" min="8" style="3" width="8.87"/>
  </cols>
  <sheetData>
    <row r="1" customFormat="false" ht="18" hidden="false" customHeight="false" outlineLevel="0" collapsed="false">
      <c r="D1" s="3" t="s">
        <v>825</v>
      </c>
    </row>
    <row r="2" customFormat="false" ht="18" hidden="false" customHeight="false" outlineLevel="0" collapsed="false">
      <c r="A2" s="267"/>
      <c r="B2" s="267"/>
      <c r="C2" s="267"/>
      <c r="D2" s="267" t="s">
        <v>826</v>
      </c>
      <c r="E2" s="267"/>
      <c r="F2" s="267"/>
    </row>
    <row r="3" customFormat="false" ht="15.75" hidden="false" customHeight="true" outlineLevel="0" collapsed="false">
      <c r="A3" s="267"/>
      <c r="B3" s="275"/>
      <c r="C3" s="275"/>
      <c r="D3" s="276" t="s">
        <v>2</v>
      </c>
      <c r="E3" s="267"/>
      <c r="F3" s="267"/>
    </row>
    <row r="4" customFormat="false" ht="18" hidden="false" customHeight="false" outlineLevel="0" collapsed="false">
      <c r="A4" s="267"/>
      <c r="B4" s="275"/>
      <c r="C4" s="275"/>
      <c r="D4" s="276" t="s">
        <v>827</v>
      </c>
      <c r="E4" s="267"/>
      <c r="F4" s="267"/>
    </row>
    <row r="5" customFormat="false" ht="18" hidden="false" customHeight="false" outlineLevel="0" collapsed="false">
      <c r="A5" s="267"/>
      <c r="B5" s="275"/>
      <c r="C5" s="275"/>
      <c r="D5" s="276" t="str">
        <f aca="false">'№10'!G5</f>
        <v>от_____ декабря  2020 года № __</v>
      </c>
      <c r="E5" s="267"/>
      <c r="F5" s="267"/>
    </row>
    <row r="6" customFormat="false" ht="18" hidden="false" customHeight="false" outlineLevel="0" collapsed="false">
      <c r="A6" s="267"/>
      <c r="B6" s="267"/>
      <c r="C6" s="267"/>
      <c r="D6" s="276"/>
      <c r="E6" s="267"/>
      <c r="F6" s="267"/>
    </row>
    <row r="7" customFormat="false" ht="56.4" hidden="false" customHeight="true" outlineLevel="0" collapsed="false">
      <c r="A7" s="244" t="s">
        <v>828</v>
      </c>
      <c r="B7" s="244"/>
      <c r="C7" s="244"/>
      <c r="D7" s="244"/>
      <c r="E7" s="244"/>
      <c r="F7" s="244"/>
      <c r="G7" s="244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79"/>
    </row>
    <row r="9" customFormat="false" ht="18" hidden="false" customHeight="true" outlineLevel="0" collapsed="false">
      <c r="A9" s="249" t="s">
        <v>829</v>
      </c>
      <c r="B9" s="249"/>
      <c r="C9" s="249"/>
      <c r="D9" s="249"/>
      <c r="E9" s="249"/>
      <c r="F9" s="249" t="s">
        <v>197</v>
      </c>
      <c r="G9" s="249"/>
    </row>
    <row r="10" customFormat="false" ht="18" hidden="false" customHeight="true" outlineLevel="0" collapsed="false">
      <c r="A10" s="249" t="n">
        <v>1</v>
      </c>
      <c r="B10" s="249"/>
      <c r="C10" s="249"/>
      <c r="D10" s="249"/>
      <c r="E10" s="249"/>
      <c r="F10" s="249" t="n">
        <v>2</v>
      </c>
      <c r="G10" s="249"/>
    </row>
    <row r="11" customFormat="false" ht="18" hidden="false" customHeight="true" outlineLevel="0" collapsed="false">
      <c r="A11" s="277" t="s">
        <v>830</v>
      </c>
      <c r="B11" s="277"/>
      <c r="C11" s="277"/>
      <c r="D11" s="277"/>
      <c r="E11" s="277"/>
      <c r="F11" s="278" t="n">
        <v>0</v>
      </c>
      <c r="G11" s="278"/>
    </row>
    <row r="12" customFormat="false" ht="18" hidden="false" customHeight="false" outlineLevel="0" collapsed="false">
      <c r="A12" s="79"/>
      <c r="B12" s="79"/>
      <c r="C12" s="79"/>
      <c r="D12" s="79"/>
      <c r="E12" s="79"/>
      <c r="F12" s="279"/>
      <c r="G12" s="279"/>
    </row>
    <row r="13" customFormat="false" ht="43.95" hidden="false" customHeight="true" outlineLevel="0" collapsed="false">
      <c r="A13" s="238" t="s">
        <v>831</v>
      </c>
      <c r="B13" s="238"/>
      <c r="C13" s="238"/>
      <c r="D13" s="238"/>
      <c r="E13" s="238"/>
      <c r="F13" s="278" t="n">
        <v>0</v>
      </c>
      <c r="G13" s="278"/>
    </row>
    <row r="14" customFormat="false" ht="63.6" hidden="false" customHeight="true" outlineLevel="0" collapsed="false">
      <c r="A14" s="79"/>
      <c r="B14" s="79"/>
      <c r="C14" s="79"/>
      <c r="D14" s="79"/>
      <c r="E14" s="79"/>
      <c r="F14" s="79"/>
      <c r="G14" s="79"/>
    </row>
    <row r="15" customFormat="false" ht="52.2" hidden="false" customHeight="true" outlineLevel="0" collapsed="false">
      <c r="A15" s="238" t="s">
        <v>832</v>
      </c>
      <c r="B15" s="238"/>
      <c r="C15" s="238"/>
      <c r="D15" s="238"/>
      <c r="E15" s="238"/>
      <c r="F15" s="266" t="s">
        <v>190</v>
      </c>
      <c r="G15" s="266"/>
    </row>
    <row r="16" customFormat="false" ht="18" hidden="false" customHeight="false" outlineLevel="0" collapsed="false">
      <c r="A16" s="79"/>
      <c r="B16" s="79"/>
      <c r="C16" s="79"/>
      <c r="D16" s="79"/>
      <c r="E16" s="79"/>
      <c r="F16" s="79"/>
      <c r="G16" s="79"/>
    </row>
    <row r="17" customFormat="false" ht="18" hidden="false" customHeight="false" outlineLevel="0" collapsed="false">
      <c r="A17" s="79"/>
      <c r="B17" s="79"/>
      <c r="C17" s="79"/>
      <c r="D17" s="79"/>
      <c r="E17" s="79"/>
      <c r="F17" s="79"/>
      <c r="G17" s="79"/>
    </row>
    <row r="18" customFormat="false" ht="18" hidden="false" customHeight="false" outlineLevel="0" collapsed="false">
      <c r="A18" s="79"/>
      <c r="B18" s="79"/>
      <c r="C18" s="79"/>
      <c r="D18" s="79"/>
      <c r="E18" s="79"/>
      <c r="F18" s="79"/>
      <c r="G18" s="79"/>
    </row>
    <row r="19" customFormat="false" ht="18" hidden="false" customHeight="false" outlineLevel="0" collapsed="false">
      <c r="A19" s="79"/>
      <c r="B19" s="79"/>
      <c r="C19" s="79"/>
      <c r="D19" s="79"/>
      <c r="E19" s="79"/>
      <c r="F19" s="79"/>
      <c r="G19" s="79"/>
    </row>
    <row r="20" customFormat="false" ht="18" hidden="false" customHeight="false" outlineLevel="0" collapsed="false">
      <c r="A20" s="79"/>
      <c r="B20" s="79"/>
      <c r="C20" s="79"/>
      <c r="D20" s="79"/>
      <c r="E20" s="79"/>
      <c r="F20" s="79"/>
      <c r="G20" s="79"/>
    </row>
    <row r="21" customFormat="false" ht="18" hidden="false" customHeight="false" outlineLevel="0" collapsed="false">
      <c r="A21" s="79"/>
      <c r="B21" s="79"/>
      <c r="C21" s="79"/>
      <c r="D21" s="79"/>
      <c r="E21" s="79"/>
      <c r="F21" s="79"/>
      <c r="G21" s="79"/>
    </row>
    <row r="22" customFormat="false" ht="18" hidden="false" customHeight="false" outlineLevel="0" collapsed="false">
      <c r="A22" s="79"/>
      <c r="B22" s="79"/>
      <c r="C22" s="79"/>
      <c r="D22" s="79"/>
      <c r="E22" s="79"/>
      <c r="F22" s="79"/>
      <c r="G22" s="79"/>
    </row>
    <row r="23" customFormat="false" ht="18" hidden="false" customHeight="false" outlineLevel="0" collapsed="false">
      <c r="A23" s="79"/>
      <c r="B23" s="79"/>
      <c r="C23" s="79"/>
      <c r="D23" s="79"/>
      <c r="E23" s="79"/>
      <c r="F23" s="79"/>
      <c r="G23" s="79"/>
    </row>
    <row r="24" customFormat="false" ht="18" hidden="false" customHeight="false" outlineLevel="0" collapsed="false">
      <c r="A24" s="79"/>
      <c r="B24" s="79"/>
      <c r="C24" s="79"/>
      <c r="D24" s="79"/>
      <c r="E24" s="79"/>
      <c r="F24" s="79"/>
      <c r="G24" s="79"/>
    </row>
    <row r="25" customFormat="false" ht="18" hidden="false" customHeight="false" outlineLevel="0" collapsed="false">
      <c r="A25" s="79"/>
      <c r="B25" s="79"/>
      <c r="C25" s="79"/>
      <c r="D25" s="79"/>
      <c r="E25" s="79"/>
      <c r="F25" s="79"/>
      <c r="G25" s="79"/>
    </row>
    <row r="26" customFormat="false" ht="18" hidden="false" customHeight="false" outlineLevel="0" collapsed="false">
      <c r="A26" s="79"/>
      <c r="B26" s="79"/>
      <c r="C26" s="79"/>
      <c r="D26" s="79"/>
      <c r="E26" s="79"/>
      <c r="F26" s="79"/>
      <c r="G26" s="79"/>
    </row>
    <row r="27" customFormat="false" ht="18" hidden="false" customHeight="false" outlineLevel="0" collapsed="false">
      <c r="A27" s="79"/>
      <c r="B27" s="79"/>
      <c r="C27" s="79"/>
      <c r="D27" s="79"/>
      <c r="E27" s="79"/>
      <c r="F27" s="79"/>
      <c r="G27" s="7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B5" activeCellId="0" sqref="B5:C5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33"/>
    <col collapsed="false" customWidth="true" hidden="false" outlineLevel="0" max="3" min="3" style="50" width="20.43"/>
    <col collapsed="false" customWidth="true" hidden="false" outlineLevel="0" max="4" min="4" style="50" width="13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52" t="s">
        <v>191</v>
      </c>
      <c r="C1" s="52"/>
    </row>
    <row r="2" customFormat="false" ht="18" hidden="true" customHeight="false" outlineLevel="0" collapsed="false">
      <c r="B2" s="52" t="s">
        <v>1</v>
      </c>
      <c r="C2" s="52"/>
    </row>
    <row r="3" customFormat="false" ht="18" hidden="true" customHeight="false" outlineLevel="0" collapsed="false">
      <c r="B3" s="52" t="s">
        <v>2</v>
      </c>
      <c r="C3" s="52"/>
    </row>
    <row r="4" customFormat="false" ht="18" hidden="true" customHeight="false" outlineLevel="0" collapsed="false">
      <c r="B4" s="52" t="s">
        <v>3</v>
      </c>
      <c r="C4" s="52"/>
    </row>
    <row r="5" customFormat="false" ht="18" hidden="true" customHeight="true" outlineLevel="0" collapsed="false">
      <c r="B5" s="6" t="s">
        <v>4</v>
      </c>
      <c r="C5" s="6"/>
    </row>
    <row r="6" customFormat="false" ht="18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58.2" hidden="false" customHeight="true" outlineLevel="0" collapsed="false">
      <c r="B7" s="6" t="s">
        <v>193</v>
      </c>
      <c r="C7" s="6"/>
    </row>
    <row r="8" customFormat="false" ht="60" hidden="false" customHeight="true" outlineLevel="0" collapsed="false">
      <c r="A8" s="54" t="s">
        <v>194</v>
      </c>
      <c r="B8" s="54"/>
      <c r="C8" s="54"/>
    </row>
    <row r="9" customFormat="false" ht="1.5" hidden="false" customHeight="true" outlineLevel="0" collapsed="false">
      <c r="A9" s="54"/>
      <c r="B9" s="54"/>
      <c r="C9" s="54"/>
    </row>
    <row r="10" customFormat="false" ht="18" hidden="false" customHeight="true" outlineLevel="0" collapsed="false">
      <c r="A10" s="55" t="s">
        <v>195</v>
      </c>
      <c r="B10" s="56" t="s">
        <v>196</v>
      </c>
      <c r="C10" s="55" t="s">
        <v>197</v>
      </c>
    </row>
    <row r="11" customFormat="false" ht="18.75" hidden="false" customHeight="true" outlineLevel="0" collapsed="false">
      <c r="A11" s="55"/>
      <c r="B11" s="56"/>
      <c r="C11" s="55"/>
    </row>
    <row r="12" s="60" customFormat="true" ht="44.4" hidden="false" customHeight="true" outlineLevel="0" collapsed="false">
      <c r="A12" s="57" t="s">
        <v>198</v>
      </c>
      <c r="B12" s="58" t="s">
        <v>199</v>
      </c>
      <c r="C12" s="59" t="n">
        <f aca="false">C13+C14+C19+C20+C22+C23+C24+C25+C26+C27</f>
        <v>5761900</v>
      </c>
    </row>
    <row r="13" s="60" customFormat="true" ht="32.4" hidden="false" customHeight="true" outlineLevel="0" collapsed="false">
      <c r="A13" s="61" t="s">
        <v>200</v>
      </c>
      <c r="B13" s="62" t="s">
        <v>201</v>
      </c>
      <c r="C13" s="63" t="n">
        <v>1452000</v>
      </c>
    </row>
    <row r="14" s="60" customFormat="true" ht="64.2" hidden="false" customHeight="true" outlineLevel="0" collapsed="false">
      <c r="A14" s="35" t="s">
        <v>202</v>
      </c>
      <c r="B14" s="38" t="s">
        <v>203</v>
      </c>
      <c r="C14" s="63" t="n">
        <v>2084900</v>
      </c>
      <c r="D14" s="64"/>
    </row>
    <row r="15" s="60" customFormat="true" ht="84.6" hidden="true" customHeight="true" outlineLevel="0" collapsed="false">
      <c r="A15" s="35" t="s">
        <v>204</v>
      </c>
      <c r="B15" s="36" t="s">
        <v>205</v>
      </c>
      <c r="C15" s="63"/>
    </row>
    <row r="16" s="60" customFormat="true" ht="15.75" hidden="true" customHeight="true" outlineLevel="0" collapsed="false">
      <c r="A16" s="35" t="s">
        <v>206</v>
      </c>
      <c r="B16" s="65"/>
      <c r="C16" s="63"/>
    </row>
    <row r="17" s="60" customFormat="true" ht="15.75" hidden="true" customHeight="true" outlineLevel="0" collapsed="false">
      <c r="A17" s="35" t="s">
        <v>207</v>
      </c>
      <c r="B17" s="65"/>
      <c r="C17" s="63"/>
    </row>
    <row r="18" s="60" customFormat="true" ht="4.2" hidden="true" customHeight="true" outlineLevel="0" collapsed="false">
      <c r="A18" s="35" t="s">
        <v>208</v>
      </c>
      <c r="B18" s="65"/>
      <c r="C18" s="63"/>
    </row>
    <row r="19" s="60" customFormat="true" ht="37.5" hidden="false" customHeight="true" outlineLevel="0" collapsed="false">
      <c r="A19" s="61" t="s">
        <v>209</v>
      </c>
      <c r="B19" s="62" t="s">
        <v>210</v>
      </c>
      <c r="C19" s="63" t="n">
        <v>18000</v>
      </c>
    </row>
    <row r="20" s="60" customFormat="true" ht="97.5" hidden="false" customHeight="true" outlineLevel="0" collapsed="false">
      <c r="A20" s="61" t="s">
        <v>211</v>
      </c>
      <c r="B20" s="62" t="s">
        <v>212</v>
      </c>
      <c r="C20" s="66" t="n">
        <v>830000</v>
      </c>
    </row>
    <row r="21" s="60" customFormat="true" ht="18.75" hidden="true" customHeight="true" outlineLevel="0" collapsed="false">
      <c r="A21" s="61" t="s">
        <v>213</v>
      </c>
      <c r="B21" s="62" t="s">
        <v>214</v>
      </c>
      <c r="C21" s="66"/>
    </row>
    <row r="22" s="60" customFormat="true" ht="17.25" hidden="false" customHeight="true" outlineLevel="0" collapsed="false">
      <c r="A22" s="61" t="s">
        <v>215</v>
      </c>
      <c r="B22" s="62" t="s">
        <v>216</v>
      </c>
      <c r="C22" s="66" t="n">
        <v>1227000</v>
      </c>
    </row>
    <row r="23" s="60" customFormat="true" ht="143.25" hidden="true" customHeight="true" outlineLevel="0" collapsed="false">
      <c r="A23" s="61" t="s">
        <v>45</v>
      </c>
      <c r="B23" s="67" t="s">
        <v>217</v>
      </c>
      <c r="C23" s="68"/>
    </row>
    <row r="24" s="60" customFormat="true" ht="125.25" hidden="true" customHeight="true" outlineLevel="0" collapsed="false">
      <c r="A24" s="61" t="s">
        <v>16</v>
      </c>
      <c r="B24" s="69" t="s">
        <v>17</v>
      </c>
      <c r="C24" s="66" t="n">
        <v>0</v>
      </c>
    </row>
    <row r="25" s="60" customFormat="true" ht="150.75" hidden="false" customHeight="true" outlineLevel="0" collapsed="false">
      <c r="A25" s="61" t="s">
        <v>218</v>
      </c>
      <c r="B25" s="62" t="s">
        <v>60</v>
      </c>
      <c r="C25" s="66" t="n">
        <v>150000</v>
      </c>
      <c r="D25" s="70"/>
    </row>
    <row r="26" s="60" customFormat="true" ht="1.5" hidden="false" customHeight="true" outlineLevel="0" collapsed="false">
      <c r="A26" s="61" t="s">
        <v>79</v>
      </c>
      <c r="B26" s="62" t="s">
        <v>219</v>
      </c>
      <c r="C26" s="66" t="n">
        <v>0</v>
      </c>
      <c r="D26" s="70"/>
    </row>
    <row r="27" s="60" customFormat="true" ht="30.75" hidden="true" customHeight="true" outlineLevel="0" collapsed="false">
      <c r="A27" s="61" t="s">
        <v>220</v>
      </c>
      <c r="B27" s="38" t="s">
        <v>221</v>
      </c>
      <c r="C27" s="66"/>
    </row>
    <row r="28" s="60" customFormat="true" ht="30.75" hidden="true" customHeight="true" outlineLevel="0" collapsed="false">
      <c r="A28" s="35" t="s">
        <v>18</v>
      </c>
      <c r="B28" s="38" t="s">
        <v>19</v>
      </c>
      <c r="C28" s="66" t="n">
        <v>0</v>
      </c>
    </row>
    <row r="29" s="74" customFormat="true" ht="24.75" hidden="false" customHeight="true" outlineLevel="0" collapsed="false">
      <c r="A29" s="71" t="s">
        <v>222</v>
      </c>
      <c r="B29" s="72" t="s">
        <v>223</v>
      </c>
      <c r="C29" s="73" t="n">
        <f aca="false">C30</f>
        <v>10449800</v>
      </c>
      <c r="F29" s="60"/>
    </row>
    <row r="30" s="74" customFormat="true" ht="45" hidden="false" customHeight="true" outlineLevel="0" collapsed="false">
      <c r="A30" s="75" t="s">
        <v>224</v>
      </c>
      <c r="B30" s="76" t="s">
        <v>225</v>
      </c>
      <c r="C30" s="66" t="n">
        <f aca="false">C31+C32+C38+C40+C41+C36+C39+C37</f>
        <v>10449800</v>
      </c>
    </row>
    <row r="31" s="60" customFormat="true" ht="101.4" hidden="false" customHeight="true" outlineLevel="0" collapsed="false">
      <c r="A31" s="61" t="s">
        <v>141</v>
      </c>
      <c r="B31" s="62" t="s">
        <v>142</v>
      </c>
      <c r="C31" s="66" t="n">
        <v>9039600</v>
      </c>
      <c r="F31" s="74"/>
    </row>
    <row r="32" s="60" customFormat="true" ht="81" hidden="false" customHeight="true" outlineLevel="0" collapsed="false">
      <c r="A32" s="77" t="s">
        <v>147</v>
      </c>
      <c r="B32" s="78" t="s">
        <v>148</v>
      </c>
      <c r="C32" s="63" t="n">
        <v>715800</v>
      </c>
    </row>
    <row r="33" s="60" customFormat="true" ht="24.6" hidden="true" customHeight="true" outlineLevel="0" collapsed="false">
      <c r="A33" s="61" t="s">
        <v>226</v>
      </c>
      <c r="B33" s="62" t="s">
        <v>227</v>
      </c>
      <c r="C33" s="66" t="n">
        <v>0</v>
      </c>
    </row>
    <row r="34" s="60" customFormat="true" ht="24.6" hidden="true" customHeight="true" outlineLevel="0" collapsed="false">
      <c r="A34" s="61" t="s">
        <v>228</v>
      </c>
      <c r="B34" s="79" t="s">
        <v>229</v>
      </c>
      <c r="C34" s="66" t="n">
        <v>0</v>
      </c>
    </row>
    <row r="35" s="60" customFormat="true" ht="24.6" hidden="true" customHeight="true" outlineLevel="0" collapsed="false">
      <c r="A35" s="61" t="s">
        <v>153</v>
      </c>
      <c r="B35" s="62" t="s">
        <v>154</v>
      </c>
      <c r="C35" s="66" t="n">
        <v>0</v>
      </c>
    </row>
    <row r="36" s="60" customFormat="true" ht="42.6" hidden="false" customHeight="true" outlineLevel="0" collapsed="false">
      <c r="A36" s="61" t="s">
        <v>151</v>
      </c>
      <c r="B36" s="62" t="s">
        <v>152</v>
      </c>
      <c r="C36" s="66"/>
    </row>
    <row r="37" s="60" customFormat="true" ht="108" hidden="false" customHeight="false" outlineLevel="0" collapsed="false">
      <c r="A37" s="39" t="s">
        <v>155</v>
      </c>
      <c r="B37" s="45" t="s">
        <v>156</v>
      </c>
      <c r="C37" s="66" t="n">
        <v>475000</v>
      </c>
    </row>
    <row r="38" s="60" customFormat="true" ht="72" hidden="true" customHeight="false" outlineLevel="0" collapsed="false">
      <c r="A38" s="80" t="s">
        <v>153</v>
      </c>
      <c r="B38" s="41" t="s">
        <v>154</v>
      </c>
      <c r="C38" s="81"/>
    </row>
    <row r="39" s="60" customFormat="true" ht="36" hidden="true" customHeight="false" outlineLevel="0" collapsed="false">
      <c r="A39" s="35" t="s">
        <v>230</v>
      </c>
      <c r="B39" s="62" t="s">
        <v>231</v>
      </c>
      <c r="C39" s="66"/>
      <c r="E39" s="61"/>
      <c r="G39" s="82"/>
    </row>
    <row r="40" customFormat="false" ht="72" hidden="false" customHeight="false" outlineLevel="0" collapsed="false">
      <c r="A40" s="61" t="s">
        <v>163</v>
      </c>
      <c r="B40" s="62" t="s">
        <v>232</v>
      </c>
      <c r="C40" s="66" t="n">
        <v>3800</v>
      </c>
      <c r="F40" s="83"/>
    </row>
    <row r="41" s="60" customFormat="true" ht="90" hidden="false" customHeight="false" outlineLevel="0" collapsed="false">
      <c r="A41" s="61" t="s">
        <v>161</v>
      </c>
      <c r="B41" s="62" t="s">
        <v>162</v>
      </c>
      <c r="C41" s="66" t="n">
        <v>215600</v>
      </c>
      <c r="F41" s="50"/>
    </row>
    <row r="42" s="60" customFormat="true" ht="90.75" hidden="true" customHeight="true" outlineLevel="0" collapsed="false">
      <c r="A42" s="50"/>
      <c r="B42" s="51"/>
      <c r="C42" s="50"/>
    </row>
    <row r="43" s="60" customFormat="true" ht="50.25" hidden="true" customHeight="true" outlineLevel="0" collapsed="false">
      <c r="A43" s="35" t="s">
        <v>230</v>
      </c>
      <c r="B43" s="83" t="s">
        <v>231</v>
      </c>
      <c r="C43" s="66"/>
    </row>
    <row r="44" s="60" customFormat="true" ht="19.2" hidden="true" customHeight="true" outlineLevel="0" collapsed="false">
      <c r="A44" s="35" t="s">
        <v>233</v>
      </c>
      <c r="B44" s="83" t="s">
        <v>234</v>
      </c>
      <c r="C44" s="66" t="n">
        <v>0</v>
      </c>
    </row>
    <row r="45" s="60" customFormat="true" ht="108" hidden="true" customHeight="false" outlineLevel="0" collapsed="false">
      <c r="A45" s="35" t="s">
        <v>235</v>
      </c>
      <c r="B45" s="83" t="s">
        <v>236</v>
      </c>
      <c r="C45" s="66" t="n">
        <v>0</v>
      </c>
    </row>
    <row r="46" customFormat="false" ht="0.75" hidden="false" customHeight="true" outlineLevel="0" collapsed="false">
      <c r="A46" s="35" t="s">
        <v>184</v>
      </c>
      <c r="B46" s="83" t="s">
        <v>234</v>
      </c>
      <c r="C46" s="66" t="n">
        <v>0</v>
      </c>
      <c r="F46" s="60"/>
    </row>
    <row r="47" customFormat="false" ht="18" hidden="false" customHeight="false" outlineLevel="0" collapsed="false">
      <c r="A47" s="84"/>
      <c r="B47" s="85" t="s">
        <v>237</v>
      </c>
      <c r="C47" s="86" t="n">
        <f aca="false">C29+C12</f>
        <v>16211700</v>
      </c>
    </row>
    <row r="49" customFormat="false" ht="61.2" hidden="false" customHeight="true" outlineLevel="0" collapsed="false">
      <c r="A49" s="87" t="s">
        <v>238</v>
      </c>
      <c r="B49" s="87"/>
      <c r="C49" s="87"/>
    </row>
    <row r="50" customFormat="false" ht="6.75" hidden="false" customHeight="true" outlineLevel="0" collapsed="false">
      <c r="A50" s="87"/>
      <c r="B50" s="87"/>
      <c r="C50" s="87"/>
    </row>
    <row r="53" customFormat="false" ht="18" hidden="false" customHeight="false" outlineLevel="0" collapsed="false">
      <c r="A53" s="48" t="s">
        <v>188</v>
      </c>
      <c r="B53" s="88"/>
      <c r="C53" s="3"/>
    </row>
    <row r="54" customFormat="false" ht="18" hidden="false" customHeight="false" outlineLevel="0" collapsed="false">
      <c r="A54" s="3" t="s">
        <v>189</v>
      </c>
      <c r="B54" s="88"/>
      <c r="C54" s="49"/>
    </row>
    <row r="55" customFormat="false" ht="18" hidden="false" customHeight="false" outlineLevel="0" collapsed="false">
      <c r="A55" s="3" t="s">
        <v>3</v>
      </c>
      <c r="C55" s="89" t="s">
        <v>190</v>
      </c>
    </row>
  </sheetData>
  <mergeCells count="12">
    <mergeCell ref="B1:C1"/>
    <mergeCell ref="B2:C2"/>
    <mergeCell ref="B3:C3"/>
    <mergeCell ref="B4:C4"/>
    <mergeCell ref="B5:C5"/>
    <mergeCell ref="B6:H6"/>
    <mergeCell ref="B7:C7"/>
    <mergeCell ref="A8:C8"/>
    <mergeCell ref="A10:A11"/>
    <mergeCell ref="B10:B11"/>
    <mergeCell ref="C10:C11"/>
    <mergeCell ref="A49:C5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B8" activeCellId="0" sqref="B8:C8"/>
    </sheetView>
  </sheetViews>
  <sheetFormatPr defaultColWidth="9.1015625" defaultRowHeight="13.2" zeroHeight="false" outlineLevelRow="0" outlineLevelCol="0"/>
  <cols>
    <col collapsed="false" customWidth="true" hidden="false" outlineLevel="0" max="1" min="1" style="90" width="27.99"/>
    <col collapsed="false" customWidth="true" hidden="false" outlineLevel="0" max="2" min="2" style="90" width="42.87"/>
    <col collapsed="false" customWidth="true" hidden="false" outlineLevel="0" max="3" min="3" style="90" width="17.55"/>
    <col collapsed="false" customWidth="false" hidden="false" outlineLevel="0" max="257" min="4" style="90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8" hidden="true" customHeight="false" outlineLevel="0" collapsed="false">
      <c r="A4" s="50"/>
      <c r="B4" s="52" t="s">
        <v>239</v>
      </c>
      <c r="C4" s="52"/>
      <c r="D4" s="50"/>
      <c r="E4" s="50"/>
      <c r="F4" s="50"/>
      <c r="G4" s="50"/>
      <c r="H4" s="50"/>
    </row>
    <row r="5" customFormat="false" ht="18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0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1</v>
      </c>
      <c r="C9" s="53"/>
      <c r="D9" s="53"/>
      <c r="E9" s="53"/>
      <c r="F9" s="53"/>
      <c r="G9" s="53"/>
      <c r="H9" s="53"/>
    </row>
    <row r="10" customFormat="false" ht="52.8" hidden="false" customHeight="true" outlineLevel="0" collapsed="false">
      <c r="A10" s="50"/>
      <c r="B10" s="6" t="s">
        <v>242</v>
      </c>
      <c r="C10" s="6"/>
      <c r="D10" s="50"/>
      <c r="E10" s="50"/>
      <c r="F10" s="50"/>
      <c r="G10" s="50"/>
      <c r="H10" s="50"/>
    </row>
    <row r="11" customFormat="false" ht="10.8" hidden="false" customHeight="true" outlineLevel="0" collapsed="false">
      <c r="A11" s="50"/>
      <c r="B11" s="91"/>
      <c r="C11" s="91"/>
      <c r="D11" s="91"/>
      <c r="E11" s="91"/>
      <c r="F11" s="91"/>
      <c r="G11" s="91"/>
      <c r="H11" s="91"/>
    </row>
    <row r="12" customFormat="false" ht="36" hidden="false" customHeight="true" outlineLevel="0" collapsed="false">
      <c r="A12" s="92" t="s">
        <v>243</v>
      </c>
      <c r="B12" s="92"/>
      <c r="C12" s="92"/>
    </row>
    <row r="13" customFormat="false" ht="17.25" hidden="false" customHeight="true" outlineLevel="0" collapsed="false">
      <c r="A13" s="93" t="s">
        <v>195</v>
      </c>
      <c r="B13" s="93" t="s">
        <v>196</v>
      </c>
      <c r="C13" s="93" t="s">
        <v>197</v>
      </c>
    </row>
    <row r="14" customFormat="false" ht="15.75" hidden="false" customHeight="true" outlineLevel="0" collapsed="false">
      <c r="A14" s="93"/>
      <c r="B14" s="93"/>
      <c r="C14" s="93"/>
    </row>
    <row r="15" customFormat="false" ht="15.75" hidden="false" customHeight="true" outlineLevel="0" collapsed="false">
      <c r="A15" s="94" t="n">
        <v>1</v>
      </c>
      <c r="B15" s="94" t="n">
        <v>2</v>
      </c>
      <c r="C15" s="94" t="n">
        <v>3</v>
      </c>
    </row>
    <row r="16" customFormat="false" ht="52.2" hidden="false" customHeight="false" outlineLevel="0" collapsed="false">
      <c r="A16" s="71" t="s">
        <v>244</v>
      </c>
      <c r="B16" s="72" t="s">
        <v>245</v>
      </c>
      <c r="C16" s="86" t="n">
        <f aca="false">SUM(C17:C33)</f>
        <v>10449800</v>
      </c>
    </row>
    <row r="17" customFormat="false" ht="74.25" hidden="false" customHeight="true" outlineLevel="0" collapsed="false">
      <c r="A17" s="61" t="s">
        <v>141</v>
      </c>
      <c r="B17" s="62" t="s">
        <v>246</v>
      </c>
      <c r="C17" s="82" t="n">
        <f aca="false">'№2'!C31</f>
        <v>9039600</v>
      </c>
    </row>
    <row r="18" customFormat="false" ht="75" hidden="false" customHeight="true" outlineLevel="0" collapsed="false">
      <c r="A18" s="61" t="s">
        <v>147</v>
      </c>
      <c r="B18" s="62" t="s">
        <v>247</v>
      </c>
      <c r="C18" s="82" t="n">
        <v>715800</v>
      </c>
    </row>
    <row r="19" customFormat="false" ht="0.75" hidden="false" customHeight="true" outlineLevel="0" collapsed="false">
      <c r="A19" s="61" t="str">
        <f aca="false">'№2'!A34</f>
        <v>2 02 27567 10 0000 150</v>
      </c>
      <c r="B19" s="79" t="s">
        <v>229</v>
      </c>
      <c r="C19" s="82" t="n">
        <v>0</v>
      </c>
    </row>
    <row r="20" s="60" customFormat="true" ht="42.6" hidden="true" customHeight="true" outlineLevel="0" collapsed="false">
      <c r="A20" s="61" t="s">
        <v>151</v>
      </c>
      <c r="B20" s="62" t="s">
        <v>152</v>
      </c>
      <c r="C20" s="66"/>
    </row>
    <row r="21" s="60" customFormat="true" ht="42.6" hidden="false" customHeight="true" outlineLevel="0" collapsed="false">
      <c r="A21" s="39" t="s">
        <v>155</v>
      </c>
      <c r="B21" s="45" t="s">
        <v>156</v>
      </c>
      <c r="C21" s="66" t="n">
        <v>475000</v>
      </c>
    </row>
    <row r="22" s="60" customFormat="true" ht="72" hidden="false" customHeight="false" outlineLevel="0" collapsed="false">
      <c r="A22" s="80" t="s">
        <v>153</v>
      </c>
      <c r="B22" s="41" t="s">
        <v>154</v>
      </c>
      <c r="C22" s="81"/>
    </row>
    <row r="23" s="60" customFormat="true" ht="36" hidden="true" customHeight="false" outlineLevel="0" collapsed="false">
      <c r="A23" s="35" t="s">
        <v>230</v>
      </c>
      <c r="B23" s="62" t="s">
        <v>231</v>
      </c>
      <c r="C23" s="66" t="n">
        <f aca="false">'№2'!C39</f>
        <v>0</v>
      </c>
      <c r="E23" s="61"/>
      <c r="F23" s="83"/>
      <c r="G23" s="82"/>
    </row>
    <row r="24" customFormat="false" ht="40.5" hidden="true" customHeight="true" outlineLevel="0" collapsed="false">
      <c r="A24" s="35" t="s">
        <v>159</v>
      </c>
      <c r="B24" s="62" t="s">
        <v>248</v>
      </c>
      <c r="C24" s="82"/>
    </row>
    <row r="25" customFormat="false" ht="55.5" hidden="false" customHeight="true" outlineLevel="0" collapsed="false">
      <c r="A25" s="61" t="s">
        <v>163</v>
      </c>
      <c r="B25" s="62" t="s">
        <v>249</v>
      </c>
      <c r="C25" s="82" t="n">
        <f aca="false">'№2'!C40</f>
        <v>3800</v>
      </c>
    </row>
    <row r="26" customFormat="false" ht="90" hidden="false" customHeight="false" outlineLevel="0" collapsed="false">
      <c r="A26" s="61" t="s">
        <v>161</v>
      </c>
      <c r="B26" s="62" t="s">
        <v>250</v>
      </c>
      <c r="C26" s="82" t="n">
        <f aca="false">'№2'!C41</f>
        <v>215600</v>
      </c>
    </row>
    <row r="27" customFormat="false" ht="16.5" hidden="true" customHeight="true" outlineLevel="0" collapsed="false">
      <c r="A27" s="95" t="s">
        <v>251</v>
      </c>
      <c r="B27" s="96" t="s">
        <v>252</v>
      </c>
      <c r="C27" s="97"/>
    </row>
    <row r="28" customFormat="false" ht="90" hidden="true" customHeight="false" outlineLevel="0" collapsed="false">
      <c r="A28" s="35" t="s">
        <v>253</v>
      </c>
      <c r="B28" s="96" t="s">
        <v>254</v>
      </c>
      <c r="C28" s="82" t="n">
        <v>0</v>
      </c>
    </row>
    <row r="29" customFormat="false" ht="36" hidden="true" customHeight="false" outlineLevel="0" collapsed="false">
      <c r="A29" s="35" t="s">
        <v>230</v>
      </c>
      <c r="B29" s="96" t="s">
        <v>231</v>
      </c>
      <c r="C29" s="82" t="n">
        <v>0</v>
      </c>
    </row>
    <row r="30" customFormat="false" ht="18" hidden="true" customHeight="false" outlineLevel="0" collapsed="false">
      <c r="A30" s="50"/>
      <c r="B30" s="51"/>
      <c r="C30" s="50"/>
    </row>
    <row r="31" customFormat="false" ht="18" hidden="true" customHeight="true" outlineLevel="0" collapsed="false">
      <c r="A31" s="50"/>
      <c r="B31" s="51"/>
      <c r="C31" s="50"/>
    </row>
    <row r="32" customFormat="false" ht="72" hidden="true" customHeight="false" outlineLevel="0" collapsed="false">
      <c r="A32" s="60" t="s">
        <v>233</v>
      </c>
      <c r="B32" s="51" t="s">
        <v>255</v>
      </c>
      <c r="C32" s="64"/>
    </row>
    <row r="33" s="60" customFormat="true" ht="36" hidden="true" customHeight="false" outlineLevel="0" collapsed="false">
      <c r="A33" s="35" t="s">
        <v>256</v>
      </c>
      <c r="B33" s="83" t="s">
        <v>231</v>
      </c>
      <c r="C33" s="82" t="n">
        <f aca="false">'№2'!C43</f>
        <v>0</v>
      </c>
    </row>
    <row r="34" customFormat="false" ht="18" hidden="true" customHeight="true" outlineLevel="0" collapsed="false">
      <c r="A34" s="98"/>
      <c r="B34" s="88"/>
      <c r="C34" s="3"/>
    </row>
    <row r="35" customFormat="false" ht="18.75" hidden="true" customHeight="true" outlineLevel="0" collapsed="false">
      <c r="A35" s="98"/>
      <c r="B35" s="88"/>
      <c r="C35" s="49"/>
    </row>
    <row r="36" customFormat="false" ht="18" hidden="true" customHeight="false" outlineLevel="0" collapsed="false">
      <c r="A36" s="98"/>
      <c r="B36" s="51"/>
      <c r="C36" s="99"/>
    </row>
    <row r="37" customFormat="false" ht="36" hidden="true" customHeight="tru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0.2" hidden="false" customHeight="true" outlineLevel="0" collapsed="false"/>
    <row r="41" customFormat="false" ht="18" hidden="false" customHeight="false" outlineLevel="0" collapsed="false">
      <c r="A41" s="48" t="s">
        <v>257</v>
      </c>
    </row>
    <row r="42" customFormat="false" ht="18" hidden="false" customHeight="false" outlineLevel="0" collapsed="false">
      <c r="A42" s="3" t="s">
        <v>189</v>
      </c>
    </row>
    <row r="43" customFormat="false" ht="18" hidden="false" customHeight="false" outlineLevel="0" collapsed="false">
      <c r="A43" s="3" t="s">
        <v>3</v>
      </c>
      <c r="C43" s="89" t="s">
        <v>190</v>
      </c>
    </row>
  </sheetData>
  <mergeCells count="12">
    <mergeCell ref="B4:C4"/>
    <mergeCell ref="B5:C5"/>
    <mergeCell ref="B6:C6"/>
    <mergeCell ref="B7:C7"/>
    <mergeCell ref="B8:C8"/>
    <mergeCell ref="B9:H9"/>
    <mergeCell ref="B10:C10"/>
    <mergeCell ref="B11:H11"/>
    <mergeCell ref="A12:C12"/>
    <mergeCell ref="A13:A14"/>
    <mergeCell ref="B13:B14"/>
    <mergeCell ref="C13:C1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5" zoomScalePageLayoutView="100" workbookViewId="0">
      <selection pane="topLeft" activeCell="B83" activeCellId="0" sqref="B8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4.1"/>
    <col collapsed="false" customWidth="true" hidden="false" outlineLevel="0" max="2" min="2" style="101" width="45.99"/>
    <col collapsed="false" customWidth="true" hidden="true" outlineLevel="0" max="3" min="3" style="101" width="5.55"/>
    <col collapsed="false" customWidth="true" hidden="false" outlineLevel="0" max="4" min="4" style="102" width="6.43"/>
    <col collapsed="false" customWidth="true" hidden="false" outlineLevel="0" max="5" min="5" style="103" width="5.87"/>
    <col collapsed="false" customWidth="true" hidden="true" outlineLevel="0" max="6" min="6" style="104" width="12.99"/>
    <col collapsed="false" customWidth="true" hidden="true" outlineLevel="0" max="7" min="7" style="103" width="4.87"/>
    <col collapsed="false" customWidth="true" hidden="false" outlineLevel="0" max="8" min="8" style="103" width="34.77"/>
    <col collapsed="false" customWidth="true" hidden="true" outlineLevel="0" max="9" min="9" style="105" width="1.66"/>
    <col collapsed="false" customWidth="true" hidden="false" outlineLevel="0" max="10" min="10" style="105" width="5.55"/>
    <col collapsed="false" customWidth="false" hidden="true" outlineLevel="0" max="14" min="11" style="105" width="9.1"/>
    <col collapsed="false" customWidth="false" hidden="false" outlineLevel="0" max="257" min="15" style="105" width="9.1"/>
  </cols>
  <sheetData>
    <row r="1" customFormat="false" ht="18.75" hidden="true" customHeight="true" outlineLevel="0" collapsed="false">
      <c r="C1" s="106"/>
      <c r="D1" s="106"/>
      <c r="E1" s="107" t="s">
        <v>258</v>
      </c>
      <c r="F1" s="107"/>
      <c r="G1" s="107"/>
      <c r="H1" s="107"/>
    </row>
    <row r="2" customFormat="false" ht="18.75" hidden="true" customHeight="true" outlineLevel="0" collapsed="false">
      <c r="C2" s="106"/>
      <c r="D2" s="106"/>
      <c r="E2" s="107" t="s">
        <v>1</v>
      </c>
      <c r="F2" s="107"/>
      <c r="G2" s="107"/>
      <c r="H2" s="107"/>
      <c r="I2" s="108"/>
    </row>
    <row r="3" customFormat="false" ht="21" hidden="true" customHeight="true" outlineLevel="0" collapsed="false">
      <c r="C3" s="106"/>
      <c r="D3" s="106"/>
      <c r="E3" s="109" t="str">
        <f aca="false">'№1'!C3</f>
        <v>Черниговского сельского поселения</v>
      </c>
      <c r="F3" s="109"/>
      <c r="G3" s="109"/>
      <c r="H3" s="109"/>
      <c r="I3" s="108"/>
      <c r="J3" s="108"/>
    </row>
    <row r="4" customFormat="false" ht="18.75" hidden="true" customHeight="true" outlineLevel="0" collapsed="false">
      <c r="C4" s="106"/>
      <c r="D4" s="106"/>
      <c r="E4" s="107" t="str">
        <f aca="false">'№1'!C4</f>
        <v>Белореченского района</v>
      </c>
      <c r="F4" s="107"/>
      <c r="G4" s="107"/>
      <c r="H4" s="107"/>
      <c r="I4" s="108"/>
      <c r="J4" s="108"/>
    </row>
    <row r="5" customFormat="false" ht="19.8" hidden="true" customHeight="true" outlineLevel="0" collapsed="false">
      <c r="C5" s="106"/>
      <c r="D5" s="106"/>
      <c r="E5" s="107" t="s">
        <v>4</v>
      </c>
      <c r="F5" s="107"/>
      <c r="G5" s="107"/>
      <c r="H5" s="107"/>
      <c r="I5" s="110"/>
      <c r="J5" s="110"/>
      <c r="K5" s="110"/>
      <c r="L5" s="110"/>
      <c r="M5" s="110"/>
      <c r="N5" s="110"/>
      <c r="O5" s="110"/>
    </row>
    <row r="6" customFormat="false" ht="18.6" hidden="false" customHeight="true" outlineLevel="0" collapsed="false">
      <c r="C6" s="106"/>
      <c r="D6" s="106"/>
      <c r="E6" s="107" t="s">
        <v>259</v>
      </c>
      <c r="F6" s="107"/>
      <c r="G6" s="107"/>
      <c r="H6" s="107"/>
      <c r="I6" s="110"/>
      <c r="J6" s="110"/>
      <c r="K6" s="110"/>
      <c r="L6" s="110"/>
      <c r="M6" s="110"/>
      <c r="N6" s="110"/>
      <c r="O6" s="110"/>
    </row>
    <row r="7" customFormat="false" ht="84" hidden="false" customHeight="true" outlineLevel="0" collapsed="false">
      <c r="C7" s="111"/>
      <c r="D7" s="111"/>
      <c r="E7" s="112" t="s">
        <v>260</v>
      </c>
      <c r="F7" s="112"/>
      <c r="G7" s="112"/>
      <c r="H7" s="112"/>
      <c r="I7" s="110"/>
      <c r="J7" s="110"/>
      <c r="K7" s="110"/>
      <c r="L7" s="110"/>
      <c r="M7" s="110"/>
      <c r="N7" s="110"/>
      <c r="O7" s="110"/>
    </row>
    <row r="8" customFormat="false" ht="11.4" hidden="false" customHeight="true" outlineLevel="0" collapsed="false">
      <c r="B8" s="113"/>
      <c r="C8" s="113"/>
      <c r="D8" s="113"/>
      <c r="E8" s="113"/>
      <c r="F8" s="113"/>
      <c r="G8" s="113"/>
      <c r="H8" s="113"/>
      <c r="I8" s="110"/>
      <c r="J8" s="110"/>
      <c r="K8" s="110"/>
      <c r="L8" s="110"/>
      <c r="M8" s="110"/>
      <c r="N8" s="110"/>
      <c r="O8" s="110"/>
    </row>
    <row r="9" customFormat="false" ht="21" hidden="true" customHeight="true" outlineLevel="0" collapsed="false">
      <c r="B9" s="113"/>
      <c r="C9" s="113"/>
      <c r="D9" s="113"/>
      <c r="E9" s="113"/>
      <c r="F9" s="113"/>
      <c r="G9" s="113"/>
      <c r="H9" s="113"/>
    </row>
    <row r="10" s="116" customFormat="true" ht="54.6" hidden="false" customHeight="true" outlineLevel="0" collapsed="false">
      <c r="A10" s="114" t="s">
        <v>261</v>
      </c>
      <c r="B10" s="114"/>
      <c r="C10" s="114"/>
      <c r="D10" s="114"/>
      <c r="E10" s="114"/>
      <c r="F10" s="114"/>
      <c r="G10" s="114"/>
      <c r="H10" s="114"/>
      <c r="I10" s="115"/>
      <c r="J10" s="115"/>
    </row>
    <row r="11" customFormat="false" ht="18" hidden="true" customHeight="true" outlineLevel="0" collapsed="false">
      <c r="B11" s="102"/>
      <c r="C11" s="102"/>
      <c r="D11" s="103"/>
      <c r="G11" s="101"/>
      <c r="H11" s="103" t="s">
        <v>262</v>
      </c>
    </row>
    <row r="12" s="121" customFormat="true" ht="92.4" hidden="false" customHeight="true" outlineLevel="0" collapsed="false">
      <c r="A12" s="117" t="s">
        <v>263</v>
      </c>
      <c r="B12" s="118" t="s">
        <v>264</v>
      </c>
      <c r="C12" s="118"/>
      <c r="D12" s="119" t="s">
        <v>265</v>
      </c>
      <c r="E12" s="119"/>
      <c r="F12" s="119"/>
      <c r="G12" s="119"/>
      <c r="H12" s="120" t="s">
        <v>197</v>
      </c>
    </row>
    <row r="13" s="121" customFormat="true" ht="62.4" hidden="false" customHeight="false" outlineLevel="0" collapsed="false">
      <c r="A13" s="117"/>
      <c r="B13" s="118"/>
      <c r="C13" s="119" t="s">
        <v>266</v>
      </c>
      <c r="D13" s="119" t="s">
        <v>267</v>
      </c>
      <c r="E13" s="119" t="s">
        <v>268</v>
      </c>
      <c r="F13" s="122" t="s">
        <v>269</v>
      </c>
      <c r="G13" s="122" t="s">
        <v>270</v>
      </c>
      <c r="H13" s="120"/>
    </row>
    <row r="14" s="121" customFormat="true" ht="17.25" hidden="false" customHeight="true" outlineLevel="0" collapsed="false">
      <c r="A14" s="117" t="n">
        <v>1</v>
      </c>
      <c r="B14" s="118" t="n">
        <v>2</v>
      </c>
      <c r="C14" s="118" t="n">
        <v>3</v>
      </c>
      <c r="D14" s="118" t="n">
        <v>3</v>
      </c>
      <c r="E14" s="118" t="n">
        <v>4</v>
      </c>
      <c r="F14" s="123" t="s">
        <v>271</v>
      </c>
      <c r="G14" s="123" t="s">
        <v>272</v>
      </c>
      <c r="H14" s="120" t="n">
        <v>5</v>
      </c>
    </row>
    <row r="15" s="121" customFormat="true" ht="7.2" hidden="false" customHeight="true" outlineLevel="0" collapsed="false">
      <c r="A15" s="124"/>
      <c r="B15" s="125"/>
      <c r="C15" s="125"/>
      <c r="D15" s="125"/>
      <c r="E15" s="125"/>
      <c r="F15" s="126"/>
      <c r="G15" s="126"/>
      <c r="H15" s="113"/>
    </row>
    <row r="16" s="132" customFormat="true" ht="19.5" hidden="false" customHeight="true" outlineLevel="0" collapsed="false">
      <c r="A16" s="127"/>
      <c r="B16" s="128" t="s">
        <v>273</v>
      </c>
      <c r="C16" s="128"/>
      <c r="D16" s="128"/>
      <c r="E16" s="128"/>
      <c r="F16" s="129"/>
      <c r="G16" s="129"/>
      <c r="H16" s="130" t="n">
        <f aca="false">H25+H53+H55+H59+H83+H141+H150+H177+H179+H189+H47</f>
        <v>16211700</v>
      </c>
      <c r="I16" s="131"/>
    </row>
    <row r="17" s="132" customFormat="true" ht="19.5" hidden="true" customHeight="true" outlineLevel="0" collapsed="false">
      <c r="A17" s="127"/>
      <c r="B17" s="133"/>
      <c r="C17" s="133"/>
      <c r="D17" s="133"/>
      <c r="E17" s="133"/>
      <c r="F17" s="134"/>
      <c r="G17" s="134"/>
      <c r="H17" s="135"/>
    </row>
    <row r="18" s="132" customFormat="true" ht="34.8" hidden="true" customHeight="false" outlineLevel="0" collapsed="false">
      <c r="A18" s="136" t="n">
        <v>1</v>
      </c>
      <c r="B18" s="137" t="s">
        <v>274</v>
      </c>
      <c r="C18" s="128" t="n">
        <v>991</v>
      </c>
      <c r="D18" s="128"/>
      <c r="E18" s="128"/>
      <c r="F18" s="129"/>
      <c r="G18" s="129"/>
      <c r="H18" s="130" t="n">
        <f aca="false">H19</f>
        <v>0</v>
      </c>
    </row>
    <row r="19" s="132" customFormat="true" ht="72" hidden="true" customHeight="false" outlineLevel="0" collapsed="false">
      <c r="A19" s="127"/>
      <c r="B19" s="138" t="s">
        <v>275</v>
      </c>
      <c r="C19" s="138" t="n">
        <v>991</v>
      </c>
      <c r="D19" s="139" t="s">
        <v>276</v>
      </c>
      <c r="E19" s="139" t="s">
        <v>277</v>
      </c>
      <c r="F19" s="139"/>
      <c r="G19" s="139"/>
      <c r="H19" s="140" t="n">
        <v>0</v>
      </c>
    </row>
    <row r="20" s="132" customFormat="true" ht="36" hidden="true" customHeight="false" outlineLevel="0" collapsed="false">
      <c r="A20" s="127"/>
      <c r="B20" s="138" t="s">
        <v>278</v>
      </c>
      <c r="C20" s="138" t="n">
        <v>991</v>
      </c>
      <c r="D20" s="139" t="s">
        <v>276</v>
      </c>
      <c r="E20" s="139" t="s">
        <v>277</v>
      </c>
      <c r="F20" s="139" t="s">
        <v>279</v>
      </c>
      <c r="G20" s="139"/>
      <c r="H20" s="140" t="n">
        <f aca="false">H21</f>
        <v>3675</v>
      </c>
    </row>
    <row r="21" s="132" customFormat="true" ht="18" hidden="true" customHeight="false" outlineLevel="0" collapsed="false">
      <c r="A21" s="127"/>
      <c r="B21" s="138" t="s">
        <v>280</v>
      </c>
      <c r="C21" s="138" t="n">
        <v>991</v>
      </c>
      <c r="D21" s="139" t="s">
        <v>276</v>
      </c>
      <c r="E21" s="139" t="s">
        <v>277</v>
      </c>
      <c r="F21" s="139" t="s">
        <v>281</v>
      </c>
      <c r="G21" s="139"/>
      <c r="H21" s="140" t="n">
        <f aca="false">H22</f>
        <v>3675</v>
      </c>
    </row>
    <row r="22" s="132" customFormat="true" ht="18" hidden="true" customHeight="false" outlineLevel="0" collapsed="false">
      <c r="A22" s="127"/>
      <c r="B22" s="138" t="s">
        <v>282</v>
      </c>
      <c r="C22" s="138" t="n">
        <v>991</v>
      </c>
      <c r="D22" s="139" t="s">
        <v>276</v>
      </c>
      <c r="E22" s="139" t="s">
        <v>277</v>
      </c>
      <c r="F22" s="139" t="s">
        <v>283</v>
      </c>
      <c r="G22" s="139"/>
      <c r="H22" s="140" t="n">
        <f aca="false">H23</f>
        <v>3675</v>
      </c>
    </row>
    <row r="23" s="132" customFormat="true" ht="19.5" hidden="true" customHeight="true" outlineLevel="0" collapsed="false">
      <c r="A23" s="127"/>
      <c r="B23" s="138" t="s">
        <v>284</v>
      </c>
      <c r="C23" s="138" t="n">
        <v>991</v>
      </c>
      <c r="D23" s="139" t="s">
        <v>276</v>
      </c>
      <c r="E23" s="139" t="s">
        <v>277</v>
      </c>
      <c r="F23" s="139" t="s">
        <v>283</v>
      </c>
      <c r="G23" s="139" t="s">
        <v>285</v>
      </c>
      <c r="H23" s="140" t="n">
        <v>3675</v>
      </c>
    </row>
    <row r="24" s="141" customFormat="true" ht="36" hidden="true" customHeight="true" outlineLevel="0" collapsed="false">
      <c r="A24" s="127"/>
      <c r="B24" s="137" t="s">
        <v>286</v>
      </c>
      <c r="C24" s="137" t="n">
        <v>992</v>
      </c>
      <c r="D24" s="128"/>
      <c r="E24" s="128"/>
      <c r="F24" s="129"/>
      <c r="G24" s="129"/>
      <c r="H24" s="130" t="n">
        <f aca="false">H25+H53+H55+H59+H83+H141+H150+H179+H189+H195</f>
        <v>16081700</v>
      </c>
    </row>
    <row r="25" s="103" customFormat="true" ht="24.6" hidden="false" customHeight="true" outlineLevel="0" collapsed="false">
      <c r="A25" s="142" t="s">
        <v>287</v>
      </c>
      <c r="B25" s="137" t="s">
        <v>288</v>
      </c>
      <c r="C25" s="137" t="n">
        <v>992</v>
      </c>
      <c r="D25" s="129" t="s">
        <v>276</v>
      </c>
      <c r="E25" s="143" t="s">
        <v>289</v>
      </c>
      <c r="F25" s="144"/>
      <c r="G25" s="145"/>
      <c r="H25" s="130" t="n">
        <f aca="false">H26+H41+H42+H43+H52+H49+H50+H51</f>
        <v>5247861</v>
      </c>
    </row>
    <row r="26" s="103" customFormat="true" ht="73.2" hidden="false" customHeight="true" outlineLevel="0" collapsed="false">
      <c r="A26" s="146"/>
      <c r="B26" s="138" t="s">
        <v>290</v>
      </c>
      <c r="C26" s="138" t="n">
        <v>992</v>
      </c>
      <c r="D26" s="139" t="s">
        <v>276</v>
      </c>
      <c r="E26" s="139" t="s">
        <v>291</v>
      </c>
      <c r="F26" s="139"/>
      <c r="G26" s="139"/>
      <c r="H26" s="140" t="n">
        <f aca="false">'№6'!H32</f>
        <v>698287</v>
      </c>
    </row>
    <row r="27" s="103" customFormat="true" ht="39" hidden="true" customHeight="true" outlineLevel="0" collapsed="false">
      <c r="A27" s="147"/>
      <c r="B27" s="138" t="s">
        <v>292</v>
      </c>
      <c r="C27" s="138" t="n">
        <v>992</v>
      </c>
      <c r="D27" s="139" t="s">
        <v>276</v>
      </c>
      <c r="E27" s="139" t="s">
        <v>291</v>
      </c>
      <c r="F27" s="139" t="s">
        <v>293</v>
      </c>
      <c r="G27" s="139"/>
      <c r="H27" s="140" t="n">
        <f aca="false">H28</f>
        <v>599162</v>
      </c>
    </row>
    <row r="28" s="103" customFormat="true" ht="18" hidden="true" customHeight="true" outlineLevel="0" collapsed="false">
      <c r="A28" s="147"/>
      <c r="B28" s="138" t="s">
        <v>294</v>
      </c>
      <c r="C28" s="138" t="n">
        <v>992</v>
      </c>
      <c r="D28" s="139" t="s">
        <v>276</v>
      </c>
      <c r="E28" s="139" t="s">
        <v>291</v>
      </c>
      <c r="F28" s="139" t="s">
        <v>295</v>
      </c>
      <c r="G28" s="139"/>
      <c r="H28" s="140" t="n">
        <f aca="false">H29</f>
        <v>599162</v>
      </c>
    </row>
    <row r="29" s="103" customFormat="true" ht="38.25" hidden="true" customHeight="true" outlineLevel="0" collapsed="false">
      <c r="A29" s="147"/>
      <c r="B29" s="138" t="s">
        <v>296</v>
      </c>
      <c r="C29" s="138" t="n">
        <v>922</v>
      </c>
      <c r="D29" s="139" t="s">
        <v>276</v>
      </c>
      <c r="E29" s="139" t="s">
        <v>291</v>
      </c>
      <c r="F29" s="139" t="s">
        <v>297</v>
      </c>
      <c r="G29" s="139"/>
      <c r="H29" s="140" t="n">
        <f aca="false">H30</f>
        <v>599162</v>
      </c>
    </row>
    <row r="30" s="103" customFormat="true" ht="144" hidden="true" customHeight="true" outlineLevel="0" collapsed="false">
      <c r="A30" s="147"/>
      <c r="B30" s="138" t="s">
        <v>298</v>
      </c>
      <c r="C30" s="138" t="n">
        <v>922</v>
      </c>
      <c r="D30" s="139" t="s">
        <v>276</v>
      </c>
      <c r="E30" s="139" t="s">
        <v>291</v>
      </c>
      <c r="F30" s="139" t="s">
        <v>297</v>
      </c>
      <c r="G30" s="139" t="s">
        <v>299</v>
      </c>
      <c r="H30" s="140" t="n">
        <v>599162</v>
      </c>
    </row>
    <row r="31" s="148" customFormat="true" ht="93.75" hidden="true" customHeight="true" outlineLevel="0" collapsed="false">
      <c r="A31" s="146"/>
      <c r="B31" s="138" t="s">
        <v>300</v>
      </c>
      <c r="C31" s="138" t="n">
        <v>992</v>
      </c>
      <c r="D31" s="139" t="s">
        <v>276</v>
      </c>
      <c r="E31" s="139" t="s">
        <v>301</v>
      </c>
      <c r="F31" s="139"/>
      <c r="G31" s="139"/>
      <c r="H31" s="140" t="n">
        <f aca="false">'№6'!H37</f>
        <v>4350374</v>
      </c>
    </row>
    <row r="32" s="148" customFormat="true" ht="57" hidden="true" customHeight="true" outlineLevel="0" collapsed="false">
      <c r="A32" s="147"/>
      <c r="B32" s="138" t="s">
        <v>302</v>
      </c>
      <c r="C32" s="138" t="n">
        <v>992</v>
      </c>
      <c r="D32" s="139" t="s">
        <v>276</v>
      </c>
      <c r="E32" s="139" t="s">
        <v>301</v>
      </c>
      <c r="F32" s="139" t="s">
        <v>303</v>
      </c>
      <c r="G32" s="139"/>
      <c r="H32" s="140" t="n">
        <f aca="false">H33+H38</f>
        <v>4200956</v>
      </c>
    </row>
    <row r="33" s="148" customFormat="true" ht="57" hidden="true" customHeight="true" outlineLevel="0" collapsed="false">
      <c r="A33" s="147"/>
      <c r="B33" s="138" t="s">
        <v>304</v>
      </c>
      <c r="C33" s="138" t="n">
        <v>992</v>
      </c>
      <c r="D33" s="139" t="s">
        <v>276</v>
      </c>
      <c r="E33" s="139" t="s">
        <v>301</v>
      </c>
      <c r="F33" s="139" t="s">
        <v>305</v>
      </c>
      <c r="G33" s="139"/>
      <c r="H33" s="140" t="n">
        <f aca="false">H34</f>
        <v>4197056</v>
      </c>
    </row>
    <row r="34" s="148" customFormat="true" ht="40.5" hidden="true" customHeight="true" outlineLevel="0" collapsed="false">
      <c r="A34" s="147"/>
      <c r="B34" s="138" t="s">
        <v>296</v>
      </c>
      <c r="C34" s="138" t="n">
        <v>992</v>
      </c>
      <c r="D34" s="139" t="s">
        <v>276</v>
      </c>
      <c r="E34" s="139" t="s">
        <v>301</v>
      </c>
      <c r="F34" s="139" t="s">
        <v>306</v>
      </c>
      <c r="G34" s="139"/>
      <c r="H34" s="140" t="n">
        <f aca="false">H35+H36+H37</f>
        <v>4197056</v>
      </c>
    </row>
    <row r="35" s="148" customFormat="true" ht="127.5" hidden="true" customHeight="true" outlineLevel="0" collapsed="false">
      <c r="A35" s="147"/>
      <c r="B35" s="138" t="s">
        <v>298</v>
      </c>
      <c r="C35" s="138" t="n">
        <v>992</v>
      </c>
      <c r="D35" s="139" t="s">
        <v>276</v>
      </c>
      <c r="E35" s="139" t="s">
        <v>301</v>
      </c>
      <c r="F35" s="139" t="s">
        <v>306</v>
      </c>
      <c r="G35" s="139" t="s">
        <v>299</v>
      </c>
      <c r="H35" s="140" t="n">
        <v>3454076</v>
      </c>
    </row>
    <row r="36" s="148" customFormat="true" ht="56.25" hidden="true" customHeight="true" outlineLevel="0" collapsed="false">
      <c r="A36" s="147"/>
      <c r="B36" s="138" t="s">
        <v>307</v>
      </c>
      <c r="C36" s="138" t="n">
        <v>992</v>
      </c>
      <c r="D36" s="139" t="s">
        <v>276</v>
      </c>
      <c r="E36" s="139" t="s">
        <v>301</v>
      </c>
      <c r="F36" s="139" t="s">
        <v>306</v>
      </c>
      <c r="G36" s="139" t="s">
        <v>308</v>
      </c>
      <c r="H36" s="140" t="n">
        <v>685980</v>
      </c>
    </row>
    <row r="37" s="148" customFormat="true" ht="21.75" hidden="true" customHeight="true" outlineLevel="0" collapsed="false">
      <c r="A37" s="147"/>
      <c r="B37" s="138" t="s">
        <v>309</v>
      </c>
      <c r="C37" s="138" t="n">
        <v>992</v>
      </c>
      <c r="D37" s="139" t="s">
        <v>276</v>
      </c>
      <c r="E37" s="139" t="s">
        <v>301</v>
      </c>
      <c r="F37" s="139" t="s">
        <v>306</v>
      </c>
      <c r="G37" s="139" t="s">
        <v>310</v>
      </c>
      <c r="H37" s="140" t="n">
        <v>57000</v>
      </c>
    </row>
    <row r="38" s="148" customFormat="true" ht="38.25" hidden="true" customHeight="true" outlineLevel="0" collapsed="false">
      <c r="A38" s="146"/>
      <c r="B38" s="138" t="s">
        <v>311</v>
      </c>
      <c r="C38" s="138" t="n">
        <v>992</v>
      </c>
      <c r="D38" s="139" t="s">
        <v>276</v>
      </c>
      <c r="E38" s="139" t="s">
        <v>301</v>
      </c>
      <c r="F38" s="139" t="s">
        <v>312</v>
      </c>
      <c r="G38" s="139"/>
      <c r="H38" s="140" t="n">
        <f aca="false">H39</f>
        <v>3900</v>
      </c>
    </row>
    <row r="39" s="148" customFormat="true" ht="90.75" hidden="true" customHeight="true" outlineLevel="0" collapsed="false">
      <c r="A39" s="147"/>
      <c r="B39" s="138" t="s">
        <v>313</v>
      </c>
      <c r="C39" s="138" t="n">
        <v>992</v>
      </c>
      <c r="D39" s="139" t="s">
        <v>276</v>
      </c>
      <c r="E39" s="139" t="s">
        <v>301</v>
      </c>
      <c r="F39" s="139" t="s">
        <v>314</v>
      </c>
      <c r="G39" s="139"/>
      <c r="H39" s="140" t="n">
        <f aca="false">H40</f>
        <v>3900</v>
      </c>
    </row>
    <row r="40" s="148" customFormat="true" ht="36" hidden="true" customHeight="false" outlineLevel="0" collapsed="false">
      <c r="A40" s="147"/>
      <c r="B40" s="138" t="s">
        <v>307</v>
      </c>
      <c r="C40" s="138" t="n">
        <v>992</v>
      </c>
      <c r="D40" s="139" t="s">
        <v>276</v>
      </c>
      <c r="E40" s="139" t="s">
        <v>301</v>
      </c>
      <c r="F40" s="139" t="s">
        <v>314</v>
      </c>
      <c r="G40" s="139" t="s">
        <v>308</v>
      </c>
      <c r="H40" s="140" t="n">
        <v>3900</v>
      </c>
    </row>
    <row r="41" s="148" customFormat="true" ht="91.2" hidden="false" customHeight="true" outlineLevel="0" collapsed="false">
      <c r="A41" s="147"/>
      <c r="B41" s="138" t="str">
        <f aca="false">'№6'!B18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1" s="138"/>
      <c r="D41" s="139" t="s">
        <v>276</v>
      </c>
      <c r="E41" s="139" t="s">
        <v>315</v>
      </c>
      <c r="F41" s="139"/>
      <c r="G41" s="139"/>
      <c r="H41" s="140" t="n">
        <f aca="false">'№6'!H18</f>
        <v>4000</v>
      </c>
    </row>
    <row r="42" s="148" customFormat="true" ht="109.8" hidden="false" customHeight="true" outlineLevel="0" collapsed="false">
      <c r="A42" s="146"/>
      <c r="B42" s="138" t="s">
        <v>300</v>
      </c>
      <c r="C42" s="138" t="n">
        <v>992</v>
      </c>
      <c r="D42" s="139" t="s">
        <v>276</v>
      </c>
      <c r="E42" s="139" t="s">
        <v>301</v>
      </c>
      <c r="F42" s="139"/>
      <c r="G42" s="139"/>
      <c r="H42" s="140" t="n">
        <f aca="false">H31</f>
        <v>4350374</v>
      </c>
    </row>
    <row r="43" s="148" customFormat="true" ht="84" hidden="true" customHeight="true" outlineLevel="0" collapsed="false">
      <c r="A43" s="146"/>
      <c r="B43" s="149" t="str">
        <f aca="false">'№6'!B52</f>
        <v>Обеспечение деятельности финансовых, налоговых и таможенных органов и органов финансового (финансово-бюджетного) надзора</v>
      </c>
      <c r="C43" s="138" t="n">
        <v>992</v>
      </c>
      <c r="D43" s="139" t="s">
        <v>276</v>
      </c>
      <c r="E43" s="139" t="s">
        <v>316</v>
      </c>
      <c r="F43" s="139"/>
      <c r="G43" s="139"/>
      <c r="H43" s="140" t="n">
        <v>0</v>
      </c>
    </row>
    <row r="44" s="148" customFormat="true" ht="36.75" hidden="true" customHeight="true" outlineLevel="0" collapsed="false">
      <c r="A44" s="147"/>
      <c r="B44" s="138" t="s">
        <v>278</v>
      </c>
      <c r="C44" s="138" t="n">
        <v>992</v>
      </c>
      <c r="D44" s="139" t="s">
        <v>276</v>
      </c>
      <c r="E44" s="139" t="s">
        <v>277</v>
      </c>
      <c r="F44" s="139" t="s">
        <v>279</v>
      </c>
      <c r="G44" s="139"/>
      <c r="H44" s="140" t="n">
        <f aca="false">H45</f>
        <v>0</v>
      </c>
    </row>
    <row r="45" s="148" customFormat="true" ht="36" hidden="true" customHeight="true" outlineLevel="0" collapsed="false">
      <c r="A45" s="147"/>
      <c r="B45" s="138" t="s">
        <v>280</v>
      </c>
      <c r="C45" s="138" t="n">
        <v>992</v>
      </c>
      <c r="D45" s="139" t="s">
        <v>276</v>
      </c>
      <c r="E45" s="139" t="s">
        <v>277</v>
      </c>
      <c r="F45" s="139" t="s">
        <v>281</v>
      </c>
      <c r="G45" s="139"/>
      <c r="H45" s="140" t="n">
        <f aca="false">H46</f>
        <v>0</v>
      </c>
    </row>
    <row r="46" s="148" customFormat="true" ht="44.4" hidden="true" customHeight="true" outlineLevel="0" collapsed="false">
      <c r="A46" s="147"/>
      <c r="B46" s="138" t="s">
        <v>317</v>
      </c>
      <c r="C46" s="138" t="n">
        <v>992</v>
      </c>
      <c r="D46" s="139" t="s">
        <v>276</v>
      </c>
      <c r="E46" s="139" t="s">
        <v>277</v>
      </c>
      <c r="F46" s="139" t="s">
        <v>318</v>
      </c>
      <c r="G46" s="139"/>
      <c r="H46" s="140" t="n">
        <f aca="false">H47</f>
        <v>0</v>
      </c>
    </row>
    <row r="47" s="148" customFormat="true" ht="21.6" hidden="true" customHeight="true" outlineLevel="0" collapsed="false">
      <c r="A47" s="147"/>
      <c r="B47" s="138" t="s">
        <v>284</v>
      </c>
      <c r="C47" s="138" t="n">
        <v>992</v>
      </c>
      <c r="D47" s="139" t="s">
        <v>276</v>
      </c>
      <c r="E47" s="139" t="s">
        <v>277</v>
      </c>
      <c r="F47" s="139" t="s">
        <v>318</v>
      </c>
      <c r="G47" s="139" t="s">
        <v>285</v>
      </c>
      <c r="H47" s="140" t="n">
        <f aca="false">'№6'!H55+'№6'!H29</f>
        <v>0</v>
      </c>
    </row>
    <row r="48" s="148" customFormat="true" ht="63" hidden="true" customHeight="true" outlineLevel="0" collapsed="false">
      <c r="A48" s="147"/>
      <c r="B48" s="138" t="s">
        <v>319</v>
      </c>
      <c r="C48" s="138" t="n">
        <v>992</v>
      </c>
      <c r="D48" s="139" t="s">
        <v>276</v>
      </c>
      <c r="E48" s="139" t="s">
        <v>316</v>
      </c>
      <c r="F48" s="139"/>
      <c r="G48" s="139"/>
      <c r="H48" s="140" t="n">
        <v>0</v>
      </c>
    </row>
    <row r="49" s="148" customFormat="true" ht="13.2" hidden="true" customHeight="true" outlineLevel="0" collapsed="false">
      <c r="A49" s="147"/>
      <c r="B49" s="138" t="s">
        <v>320</v>
      </c>
      <c r="C49" s="138" t="n">
        <v>992</v>
      </c>
      <c r="D49" s="139" t="s">
        <v>276</v>
      </c>
      <c r="E49" s="139" t="s">
        <v>277</v>
      </c>
      <c r="F49" s="139" t="s">
        <v>321</v>
      </c>
      <c r="G49" s="139" t="s">
        <v>308</v>
      </c>
      <c r="H49" s="140" t="n">
        <v>0</v>
      </c>
    </row>
    <row r="50" s="148" customFormat="true" ht="22.2" hidden="true" customHeight="true" outlineLevel="0" collapsed="false">
      <c r="A50" s="147"/>
      <c r="B50" s="138" t="s">
        <v>322</v>
      </c>
      <c r="C50" s="138" t="n">
        <v>992</v>
      </c>
      <c r="D50" s="139" t="s">
        <v>276</v>
      </c>
      <c r="E50" s="139" t="s">
        <v>316</v>
      </c>
      <c r="F50" s="139" t="s">
        <v>303</v>
      </c>
      <c r="G50" s="139"/>
      <c r="H50" s="140" t="n">
        <f aca="false">'№6'!H56</f>
        <v>0</v>
      </c>
    </row>
    <row r="51" s="148" customFormat="true" ht="21.6" hidden="false" customHeight="true" outlineLevel="0" collapsed="false">
      <c r="A51" s="147"/>
      <c r="B51" s="138" t="s">
        <v>323</v>
      </c>
      <c r="C51" s="138"/>
      <c r="D51" s="139" t="s">
        <v>276</v>
      </c>
      <c r="E51" s="139" t="s">
        <v>324</v>
      </c>
      <c r="F51" s="139"/>
      <c r="G51" s="139"/>
      <c r="H51" s="140" t="n">
        <f aca="false">'№6'!H61</f>
        <v>10000</v>
      </c>
    </row>
    <row r="52" s="148" customFormat="true" ht="22.8" hidden="false" customHeight="true" outlineLevel="0" collapsed="false">
      <c r="A52" s="146"/>
      <c r="B52" s="138" t="s">
        <v>325</v>
      </c>
      <c r="C52" s="138" t="n">
        <v>992</v>
      </c>
      <c r="D52" s="139" t="s">
        <v>276</v>
      </c>
      <c r="E52" s="139" t="s">
        <v>326</v>
      </c>
      <c r="F52" s="139"/>
      <c r="G52" s="139"/>
      <c r="H52" s="140" t="n">
        <f aca="false">'№6'!H66</f>
        <v>185200</v>
      </c>
    </row>
    <row r="53" s="148" customFormat="true" ht="23.4" hidden="false" customHeight="true" outlineLevel="0" collapsed="false">
      <c r="A53" s="147" t="s">
        <v>327</v>
      </c>
      <c r="B53" s="137" t="s">
        <v>328</v>
      </c>
      <c r="C53" s="137" t="n">
        <v>992</v>
      </c>
      <c r="D53" s="150" t="s">
        <v>291</v>
      </c>
      <c r="E53" s="150" t="s">
        <v>289</v>
      </c>
      <c r="F53" s="150"/>
      <c r="G53" s="150"/>
      <c r="H53" s="130" t="n">
        <f aca="false">H54</f>
        <v>429600</v>
      </c>
    </row>
    <row r="54" s="152" customFormat="true" ht="44.4" hidden="false" customHeight="true" outlineLevel="0" collapsed="false">
      <c r="A54" s="151"/>
      <c r="B54" s="138" t="s">
        <v>329</v>
      </c>
      <c r="C54" s="138" t="n">
        <v>992</v>
      </c>
      <c r="D54" s="139" t="s">
        <v>291</v>
      </c>
      <c r="E54" s="139" t="s">
        <v>315</v>
      </c>
      <c r="F54" s="139"/>
      <c r="G54" s="139"/>
      <c r="H54" s="140" t="n">
        <f aca="false">'№6'!H97</f>
        <v>429600</v>
      </c>
    </row>
    <row r="55" s="148" customFormat="true" ht="40.2" hidden="false" customHeight="true" outlineLevel="0" collapsed="false">
      <c r="A55" s="142" t="s">
        <v>330</v>
      </c>
      <c r="B55" s="153" t="s">
        <v>331</v>
      </c>
      <c r="C55" s="154" t="n">
        <v>992</v>
      </c>
      <c r="D55" s="143" t="s">
        <v>315</v>
      </c>
      <c r="E55" s="143" t="s">
        <v>289</v>
      </c>
      <c r="F55" s="143"/>
      <c r="G55" s="143"/>
      <c r="H55" s="155" t="n">
        <f aca="false">'№6'!H106</f>
        <v>20000</v>
      </c>
    </row>
    <row r="56" s="148" customFormat="true" ht="18" hidden="true" customHeight="false" outlineLevel="0" collapsed="false">
      <c r="A56" s="146"/>
      <c r="B56" s="138" t="str">
        <f aca="false">'№6'!B107</f>
        <v>Гражданская оборона</v>
      </c>
      <c r="C56" s="138" t="n">
        <v>992</v>
      </c>
      <c r="D56" s="139" t="s">
        <v>315</v>
      </c>
      <c r="E56" s="139" t="s">
        <v>332</v>
      </c>
      <c r="F56" s="139"/>
      <c r="G56" s="139"/>
      <c r="H56" s="140" t="n">
        <f aca="false">'№6'!H107</f>
        <v>0</v>
      </c>
    </row>
    <row r="57" s="103" customFormat="true" ht="72" hidden="false" customHeight="false" outlineLevel="0" collapsed="false">
      <c r="A57" s="146"/>
      <c r="B57" s="138" t="str">
        <f aca="false">'№6'!B112</f>
        <v>Защита населения и территории от  чрезвычайных ситуаций природного и техногенного характера, пожарная безопасность </v>
      </c>
      <c r="C57" s="138" t="n">
        <v>992</v>
      </c>
      <c r="D57" s="139" t="s">
        <v>315</v>
      </c>
      <c r="E57" s="139" t="s">
        <v>333</v>
      </c>
      <c r="F57" s="139"/>
      <c r="G57" s="139"/>
      <c r="H57" s="140" t="n">
        <f aca="false">'№6'!H112</f>
        <v>20000</v>
      </c>
    </row>
    <row r="58" s="103" customFormat="true" ht="52.5" hidden="true" customHeight="true" outlineLevel="0" collapsed="false">
      <c r="A58" s="147"/>
      <c r="B58" s="138" t="s">
        <v>334</v>
      </c>
      <c r="C58" s="138" t="n">
        <v>992</v>
      </c>
      <c r="D58" s="139" t="s">
        <v>315</v>
      </c>
      <c r="E58" s="139" t="s">
        <v>335</v>
      </c>
      <c r="F58" s="139" t="s">
        <v>336</v>
      </c>
      <c r="G58" s="139"/>
      <c r="H58" s="140" t="n">
        <f aca="false">'№6'!H123</f>
        <v>0</v>
      </c>
    </row>
    <row r="59" s="103" customFormat="true" ht="23.4" hidden="false" customHeight="true" outlineLevel="0" collapsed="false">
      <c r="A59" s="147" t="s">
        <v>337</v>
      </c>
      <c r="B59" s="137" t="s">
        <v>338</v>
      </c>
      <c r="C59" s="137" t="n">
        <v>992</v>
      </c>
      <c r="D59" s="150" t="s">
        <v>301</v>
      </c>
      <c r="E59" s="150" t="s">
        <v>289</v>
      </c>
      <c r="F59" s="150"/>
      <c r="G59" s="150"/>
      <c r="H59" s="130" t="n">
        <f aca="false">'№6'!H129</f>
        <v>2114900</v>
      </c>
    </row>
    <row r="60" s="103" customFormat="true" ht="25.2" hidden="false" customHeight="true" outlineLevel="0" collapsed="false">
      <c r="A60" s="146"/>
      <c r="B60" s="138" t="s">
        <v>339</v>
      </c>
      <c r="C60" s="138" t="n">
        <v>992</v>
      </c>
      <c r="D60" s="139" t="s">
        <v>301</v>
      </c>
      <c r="E60" s="139" t="s">
        <v>332</v>
      </c>
      <c r="F60" s="139"/>
      <c r="G60" s="139"/>
      <c r="H60" s="156" t="n">
        <f aca="false">'№6'!H130</f>
        <v>2084900</v>
      </c>
    </row>
    <row r="61" s="103" customFormat="true" ht="39.75" hidden="true" customHeight="true" outlineLevel="0" collapsed="false">
      <c r="A61" s="147"/>
      <c r="B61" s="138" t="s">
        <v>340</v>
      </c>
      <c r="C61" s="138" t="n">
        <v>992</v>
      </c>
      <c r="D61" s="139" t="s">
        <v>301</v>
      </c>
      <c r="E61" s="139" t="s">
        <v>332</v>
      </c>
      <c r="F61" s="139" t="s">
        <v>341</v>
      </c>
      <c r="G61" s="139"/>
      <c r="H61" s="156" t="n">
        <f aca="false">H62</f>
        <v>2263000</v>
      </c>
    </row>
    <row r="62" s="103" customFormat="true" ht="37.5" hidden="true" customHeight="true" outlineLevel="0" collapsed="false">
      <c r="A62" s="147"/>
      <c r="B62" s="138" t="s">
        <v>342</v>
      </c>
      <c r="C62" s="138" t="n">
        <v>992</v>
      </c>
      <c r="D62" s="139" t="s">
        <v>301</v>
      </c>
      <c r="E62" s="139" t="s">
        <v>332</v>
      </c>
      <c r="F62" s="139" t="s">
        <v>343</v>
      </c>
      <c r="G62" s="139"/>
      <c r="H62" s="156" t="n">
        <f aca="false">H63+H69</f>
        <v>2263000</v>
      </c>
    </row>
    <row r="63" s="103" customFormat="true" ht="129.75" hidden="true" customHeight="true" outlineLevel="0" collapsed="false">
      <c r="A63" s="147"/>
      <c r="B63" s="138" t="s">
        <v>344</v>
      </c>
      <c r="C63" s="138" t="n">
        <v>992</v>
      </c>
      <c r="D63" s="139" t="s">
        <v>301</v>
      </c>
      <c r="E63" s="139" t="s">
        <v>332</v>
      </c>
      <c r="F63" s="139" t="s">
        <v>345</v>
      </c>
      <c r="G63" s="139"/>
      <c r="H63" s="156" t="n">
        <f aca="false">H64+H68</f>
        <v>2263000</v>
      </c>
    </row>
    <row r="64" s="103" customFormat="true" ht="36" hidden="true" customHeight="false" outlineLevel="0" collapsed="false">
      <c r="A64" s="147"/>
      <c r="B64" s="138" t="s">
        <v>307</v>
      </c>
      <c r="C64" s="138" t="n">
        <v>992</v>
      </c>
      <c r="D64" s="139" t="s">
        <v>301</v>
      </c>
      <c r="E64" s="139" t="s">
        <v>332</v>
      </c>
      <c r="F64" s="139" t="s">
        <v>345</v>
      </c>
      <c r="G64" s="139" t="s">
        <v>308</v>
      </c>
      <c r="H64" s="156" t="n">
        <f aca="false">400000+2263000+79985-400000-79985</f>
        <v>2263000</v>
      </c>
    </row>
    <row r="65" s="103" customFormat="true" ht="18" hidden="true" customHeight="true" outlineLevel="0" collapsed="false">
      <c r="A65" s="147"/>
      <c r="B65" s="138" t="s">
        <v>346</v>
      </c>
      <c r="C65" s="138" t="n">
        <v>992</v>
      </c>
      <c r="D65" s="139" t="s">
        <v>301</v>
      </c>
      <c r="E65" s="139" t="s">
        <v>332</v>
      </c>
      <c r="F65" s="139" t="s">
        <v>347</v>
      </c>
      <c r="G65" s="139"/>
      <c r="H65" s="156" t="n">
        <f aca="false">H66</f>
        <v>0</v>
      </c>
    </row>
    <row r="66" s="103" customFormat="true" ht="75" hidden="true" customHeight="true" outlineLevel="0" collapsed="false">
      <c r="A66" s="147"/>
      <c r="B66" s="157" t="s">
        <v>348</v>
      </c>
      <c r="C66" s="138" t="n">
        <v>992</v>
      </c>
      <c r="D66" s="139" t="s">
        <v>301</v>
      </c>
      <c r="E66" s="139" t="s">
        <v>332</v>
      </c>
      <c r="F66" s="139" t="s">
        <v>349</v>
      </c>
      <c r="G66" s="139"/>
      <c r="H66" s="156" t="n">
        <f aca="false">H67</f>
        <v>0</v>
      </c>
    </row>
    <row r="67" s="103" customFormat="true" ht="18" hidden="true" customHeight="true" outlineLevel="0" collapsed="false">
      <c r="A67" s="147"/>
      <c r="B67" s="138" t="s">
        <v>350</v>
      </c>
      <c r="C67" s="138" t="n">
        <v>992</v>
      </c>
      <c r="D67" s="139" t="s">
        <v>301</v>
      </c>
      <c r="E67" s="139" t="s">
        <v>332</v>
      </c>
      <c r="F67" s="139" t="s">
        <v>349</v>
      </c>
      <c r="G67" s="139" t="s">
        <v>351</v>
      </c>
      <c r="H67" s="156" t="n">
        <v>0</v>
      </c>
    </row>
    <row r="68" s="103" customFormat="true" ht="21" hidden="true" customHeight="true" outlineLevel="0" collapsed="false">
      <c r="A68" s="147"/>
      <c r="B68" s="138" t="s">
        <v>352</v>
      </c>
      <c r="C68" s="138" t="n">
        <v>992</v>
      </c>
      <c r="D68" s="139" t="s">
        <v>301</v>
      </c>
      <c r="E68" s="139" t="s">
        <v>332</v>
      </c>
      <c r="F68" s="139" t="s">
        <v>345</v>
      </c>
      <c r="G68" s="139" t="s">
        <v>353</v>
      </c>
      <c r="H68" s="156" t="n">
        <v>0</v>
      </c>
    </row>
    <row r="69" s="103" customFormat="true" ht="54" hidden="true" customHeight="false" outlineLevel="0" collapsed="false">
      <c r="A69" s="147"/>
      <c r="B69" s="138" t="s">
        <v>354</v>
      </c>
      <c r="C69" s="138" t="n">
        <v>992</v>
      </c>
      <c r="D69" s="139" t="s">
        <v>301</v>
      </c>
      <c r="E69" s="139" t="s">
        <v>332</v>
      </c>
      <c r="F69" s="139" t="s">
        <v>355</v>
      </c>
      <c r="G69" s="139"/>
      <c r="H69" s="140" t="n">
        <f aca="false">H70</f>
        <v>0</v>
      </c>
    </row>
    <row r="70" s="103" customFormat="true" ht="36" hidden="true" customHeight="false" outlineLevel="0" collapsed="false">
      <c r="A70" s="147"/>
      <c r="B70" s="138" t="s">
        <v>307</v>
      </c>
      <c r="C70" s="138" t="n">
        <v>992</v>
      </c>
      <c r="D70" s="139" t="s">
        <v>301</v>
      </c>
      <c r="E70" s="139" t="s">
        <v>332</v>
      </c>
      <c r="F70" s="139" t="s">
        <v>355</v>
      </c>
      <c r="G70" s="139" t="s">
        <v>308</v>
      </c>
      <c r="H70" s="140" t="n">
        <v>0</v>
      </c>
    </row>
    <row r="71" s="103" customFormat="true" ht="42.6" hidden="false" customHeight="true" outlineLevel="0" collapsed="false">
      <c r="A71" s="146"/>
      <c r="B71" s="138" t="s">
        <v>356</v>
      </c>
      <c r="C71" s="138" t="n">
        <v>992</v>
      </c>
      <c r="D71" s="139" t="s">
        <v>301</v>
      </c>
      <c r="E71" s="139" t="s">
        <v>357</v>
      </c>
      <c r="F71" s="139"/>
      <c r="G71" s="139"/>
      <c r="H71" s="140" t="n">
        <f aca="false">'№6'!H135</f>
        <v>30000</v>
      </c>
    </row>
    <row r="72" s="103" customFormat="true" ht="36" hidden="true" customHeight="true" outlineLevel="0" collapsed="false">
      <c r="A72" s="147"/>
      <c r="B72" s="138" t="s">
        <v>340</v>
      </c>
      <c r="C72" s="138" t="n">
        <v>992</v>
      </c>
      <c r="D72" s="139" t="s">
        <v>301</v>
      </c>
      <c r="E72" s="139" t="s">
        <v>357</v>
      </c>
      <c r="F72" s="139" t="s">
        <v>341</v>
      </c>
      <c r="G72" s="139"/>
      <c r="H72" s="140" t="n">
        <f aca="false">H73+H75+H81</f>
        <v>460000</v>
      </c>
    </row>
    <row r="73" s="103" customFormat="true" ht="36" hidden="true" customHeight="false" outlineLevel="0" collapsed="false">
      <c r="A73" s="147"/>
      <c r="B73" s="138" t="s">
        <v>358</v>
      </c>
      <c r="C73" s="138" t="n">
        <v>992</v>
      </c>
      <c r="D73" s="139" t="s">
        <v>301</v>
      </c>
      <c r="E73" s="139" t="s">
        <v>357</v>
      </c>
      <c r="F73" s="139" t="s">
        <v>359</v>
      </c>
      <c r="G73" s="139"/>
      <c r="H73" s="140" t="n">
        <f aca="false">H74</f>
        <v>430000</v>
      </c>
    </row>
    <row r="74" s="103" customFormat="true" ht="36" hidden="true" customHeight="false" outlineLevel="0" collapsed="false">
      <c r="A74" s="147"/>
      <c r="B74" s="138" t="s">
        <v>307</v>
      </c>
      <c r="C74" s="138" t="n">
        <v>992</v>
      </c>
      <c r="D74" s="139" t="s">
        <v>301</v>
      </c>
      <c r="E74" s="139" t="s">
        <v>357</v>
      </c>
      <c r="F74" s="139" t="s">
        <v>359</v>
      </c>
      <c r="G74" s="139" t="s">
        <v>308</v>
      </c>
      <c r="H74" s="140" t="n">
        <f aca="false">30000+400000</f>
        <v>430000</v>
      </c>
    </row>
    <row r="75" s="103" customFormat="true" ht="36.75" hidden="true" customHeight="true" outlineLevel="0" collapsed="false">
      <c r="A75" s="147"/>
      <c r="B75" s="158" t="s">
        <v>360</v>
      </c>
      <c r="C75" s="138" t="n">
        <v>992</v>
      </c>
      <c r="D75" s="139" t="s">
        <v>301</v>
      </c>
      <c r="E75" s="139" t="s">
        <v>357</v>
      </c>
      <c r="F75" s="139" t="s">
        <v>361</v>
      </c>
      <c r="G75" s="139"/>
      <c r="H75" s="140" t="n">
        <f aca="false">H76</f>
        <v>30000</v>
      </c>
    </row>
    <row r="76" s="103" customFormat="true" ht="36" hidden="true" customHeight="false" outlineLevel="0" collapsed="false">
      <c r="A76" s="147"/>
      <c r="B76" s="138" t="s">
        <v>307</v>
      </c>
      <c r="C76" s="138" t="n">
        <v>992</v>
      </c>
      <c r="D76" s="139" t="s">
        <v>301</v>
      </c>
      <c r="E76" s="139" t="s">
        <v>357</v>
      </c>
      <c r="F76" s="139" t="s">
        <v>361</v>
      </c>
      <c r="G76" s="139" t="s">
        <v>308</v>
      </c>
      <c r="H76" s="140" t="n">
        <v>30000</v>
      </c>
    </row>
    <row r="77" s="103" customFormat="true" ht="18" hidden="true" customHeight="false" outlineLevel="0" collapsed="false">
      <c r="A77" s="147"/>
      <c r="B77" s="138" t="s">
        <v>346</v>
      </c>
      <c r="C77" s="138" t="n">
        <v>992</v>
      </c>
      <c r="D77" s="139" t="s">
        <v>301</v>
      </c>
      <c r="E77" s="139" t="s">
        <v>357</v>
      </c>
      <c r="F77" s="139" t="s">
        <v>347</v>
      </c>
      <c r="G77" s="139"/>
      <c r="H77" s="140"/>
    </row>
    <row r="78" s="103" customFormat="true" ht="75.75" hidden="true" customHeight="true" outlineLevel="0" collapsed="false">
      <c r="A78" s="147"/>
      <c r="B78" s="158" t="s">
        <v>362</v>
      </c>
      <c r="C78" s="138" t="n">
        <v>992</v>
      </c>
      <c r="D78" s="139" t="s">
        <v>301</v>
      </c>
      <c r="E78" s="139" t="s">
        <v>357</v>
      </c>
      <c r="F78" s="139" t="s">
        <v>363</v>
      </c>
      <c r="G78" s="139"/>
      <c r="H78" s="140"/>
    </row>
    <row r="79" s="103" customFormat="true" ht="23.25" hidden="true" customHeight="true" outlineLevel="0" collapsed="false">
      <c r="A79" s="147"/>
      <c r="B79" s="138" t="s">
        <v>350</v>
      </c>
      <c r="C79" s="138" t="n">
        <v>992</v>
      </c>
      <c r="D79" s="139" t="s">
        <v>301</v>
      </c>
      <c r="E79" s="139" t="s">
        <v>357</v>
      </c>
      <c r="F79" s="139" t="s">
        <v>363</v>
      </c>
      <c r="G79" s="139" t="s">
        <v>351</v>
      </c>
      <c r="H79" s="140"/>
    </row>
    <row r="80" s="103" customFormat="true" ht="56.25" hidden="true" customHeight="true" outlineLevel="0" collapsed="false">
      <c r="A80" s="147"/>
      <c r="B80" s="138" t="s">
        <v>364</v>
      </c>
      <c r="C80" s="138" t="n">
        <v>992</v>
      </c>
      <c r="D80" s="139" t="s">
        <v>301</v>
      </c>
      <c r="E80" s="139" t="s">
        <v>357</v>
      </c>
      <c r="F80" s="139" t="s">
        <v>365</v>
      </c>
      <c r="G80" s="139" t="s">
        <v>366</v>
      </c>
      <c r="H80" s="140" t="n">
        <v>0</v>
      </c>
    </row>
    <row r="81" s="103" customFormat="true" ht="39" hidden="true" customHeight="true" outlineLevel="0" collapsed="false">
      <c r="A81" s="147"/>
      <c r="B81" s="138" t="s">
        <v>367</v>
      </c>
      <c r="C81" s="138" t="n">
        <v>992</v>
      </c>
      <c r="D81" s="139" t="s">
        <v>301</v>
      </c>
      <c r="E81" s="139" t="s">
        <v>357</v>
      </c>
      <c r="F81" s="139" t="s">
        <v>368</v>
      </c>
      <c r="G81" s="139"/>
      <c r="H81" s="140" t="n">
        <f aca="false">H82</f>
        <v>0</v>
      </c>
    </row>
    <row r="82" s="159" customFormat="true" ht="36" hidden="true" customHeight="false" outlineLevel="0" collapsed="false">
      <c r="A82" s="142"/>
      <c r="B82" s="138" t="s">
        <v>307</v>
      </c>
      <c r="C82" s="138" t="n">
        <v>992</v>
      </c>
      <c r="D82" s="139" t="s">
        <v>301</v>
      </c>
      <c r="E82" s="139" t="s">
        <v>357</v>
      </c>
      <c r="F82" s="139" t="s">
        <v>368</v>
      </c>
      <c r="G82" s="139" t="s">
        <v>308</v>
      </c>
      <c r="H82" s="140" t="n">
        <v>0</v>
      </c>
    </row>
    <row r="83" s="103" customFormat="true" ht="21" hidden="false" customHeight="true" outlineLevel="0" collapsed="false">
      <c r="A83" s="142" t="s">
        <v>369</v>
      </c>
      <c r="B83" s="137" t="s">
        <v>370</v>
      </c>
      <c r="C83" s="137" t="n">
        <v>992</v>
      </c>
      <c r="D83" s="150" t="s">
        <v>371</v>
      </c>
      <c r="E83" s="150" t="s">
        <v>289</v>
      </c>
      <c r="F83" s="150"/>
      <c r="G83" s="150"/>
      <c r="H83" s="130" t="n">
        <f aca="false">'№6'!H154</f>
        <v>825000</v>
      </c>
    </row>
    <row r="84" s="103" customFormat="true" ht="18" hidden="true" customHeight="false" outlineLevel="0" collapsed="false">
      <c r="A84" s="147"/>
      <c r="B84" s="138" t="s">
        <v>352</v>
      </c>
      <c r="C84" s="138" t="n">
        <v>992</v>
      </c>
      <c r="D84" s="139" t="s">
        <v>371</v>
      </c>
      <c r="E84" s="139" t="s">
        <v>276</v>
      </c>
      <c r="F84" s="139" t="s">
        <v>372</v>
      </c>
      <c r="G84" s="139" t="s">
        <v>373</v>
      </c>
      <c r="H84" s="140" t="n">
        <v>0</v>
      </c>
    </row>
    <row r="85" s="103" customFormat="true" ht="36" hidden="true" customHeight="false" outlineLevel="0" collapsed="false">
      <c r="A85" s="147"/>
      <c r="B85" s="138" t="s">
        <v>374</v>
      </c>
      <c r="C85" s="138" t="n">
        <v>992</v>
      </c>
      <c r="D85" s="139" t="s">
        <v>371</v>
      </c>
      <c r="E85" s="139" t="s">
        <v>276</v>
      </c>
      <c r="F85" s="139" t="s">
        <v>375</v>
      </c>
      <c r="G85" s="139"/>
      <c r="H85" s="140" t="n">
        <f aca="false">H87</f>
        <v>0</v>
      </c>
    </row>
    <row r="86" s="103" customFormat="true" ht="18" hidden="true" customHeight="false" outlineLevel="0" collapsed="false">
      <c r="A86" s="147"/>
      <c r="B86" s="138" t="s">
        <v>376</v>
      </c>
      <c r="C86" s="138" t="n">
        <v>992</v>
      </c>
      <c r="D86" s="139" t="s">
        <v>371</v>
      </c>
      <c r="E86" s="139" t="s">
        <v>276</v>
      </c>
      <c r="F86" s="139" t="s">
        <v>377</v>
      </c>
      <c r="G86" s="139"/>
      <c r="H86" s="140" t="n">
        <f aca="false">H87</f>
        <v>0</v>
      </c>
    </row>
    <row r="87" s="103" customFormat="true" ht="135" hidden="true" customHeight="true" outlineLevel="0" collapsed="false">
      <c r="A87" s="147"/>
      <c r="B87" s="138" t="s">
        <v>378</v>
      </c>
      <c r="C87" s="138" t="n">
        <v>992</v>
      </c>
      <c r="D87" s="139" t="s">
        <v>371</v>
      </c>
      <c r="E87" s="139" t="s">
        <v>276</v>
      </c>
      <c r="F87" s="139" t="s">
        <v>379</v>
      </c>
      <c r="G87" s="139"/>
      <c r="H87" s="140" t="n">
        <f aca="false">H88</f>
        <v>0</v>
      </c>
    </row>
    <row r="88" s="103" customFormat="true" ht="18" hidden="true" customHeight="false" outlineLevel="0" collapsed="false">
      <c r="A88" s="147"/>
      <c r="B88" s="138" t="s">
        <v>352</v>
      </c>
      <c r="C88" s="138" t="n">
        <v>992</v>
      </c>
      <c r="D88" s="139" t="s">
        <v>371</v>
      </c>
      <c r="E88" s="139" t="s">
        <v>276</v>
      </c>
      <c r="F88" s="139" t="s">
        <v>379</v>
      </c>
      <c r="G88" s="139" t="s">
        <v>373</v>
      </c>
      <c r="H88" s="140" t="n">
        <f aca="false">600000-400000-200000</f>
        <v>0</v>
      </c>
    </row>
    <row r="89" s="103" customFormat="true" ht="18" hidden="true" customHeight="false" outlineLevel="0" collapsed="false">
      <c r="A89" s="147"/>
      <c r="B89" s="138" t="e">
        <f aca="false">#REF!</f>
        <v>#REF!</v>
      </c>
      <c r="C89" s="138"/>
      <c r="D89" s="139" t="s">
        <v>371</v>
      </c>
      <c r="E89" s="139" t="s">
        <v>276</v>
      </c>
      <c r="F89" s="139"/>
      <c r="G89" s="139"/>
      <c r="H89" s="140" t="e">
        <f aca="false">#REF!</f>
        <v>#REF!</v>
      </c>
    </row>
    <row r="90" s="103" customFormat="true" ht="18" hidden="false" customHeight="false" outlineLevel="0" collapsed="false">
      <c r="A90" s="147"/>
      <c r="B90" s="138" t="str">
        <f aca="false">'№6'!B157</f>
        <v>Жилищное хозяйство</v>
      </c>
      <c r="C90" s="138"/>
      <c r="D90" s="139" t="s">
        <v>371</v>
      </c>
      <c r="E90" s="139" t="s">
        <v>276</v>
      </c>
      <c r="F90" s="139"/>
      <c r="G90" s="139"/>
      <c r="H90" s="140" t="n">
        <f aca="false">'№6'!H157</f>
        <v>15000</v>
      </c>
    </row>
    <row r="91" s="103" customFormat="true" ht="19.8" hidden="true" customHeight="true" outlineLevel="0" collapsed="false">
      <c r="A91" s="146"/>
      <c r="B91" s="138" t="s">
        <v>380</v>
      </c>
      <c r="C91" s="138" t="n">
        <v>992</v>
      </c>
      <c r="D91" s="139" t="s">
        <v>371</v>
      </c>
      <c r="E91" s="139" t="s">
        <v>291</v>
      </c>
      <c r="F91" s="139"/>
      <c r="G91" s="139"/>
      <c r="H91" s="140" t="n">
        <f aca="false">'№6'!H161</f>
        <v>0</v>
      </c>
    </row>
    <row r="92" s="103" customFormat="true" ht="36" hidden="true" customHeight="false" outlineLevel="0" collapsed="false">
      <c r="A92" s="147"/>
      <c r="B92" s="138" t="s">
        <v>381</v>
      </c>
      <c r="C92" s="138" t="n">
        <v>992</v>
      </c>
      <c r="D92" s="139" t="s">
        <v>371</v>
      </c>
      <c r="E92" s="160" t="s">
        <v>291</v>
      </c>
      <c r="F92" s="139" t="s">
        <v>382</v>
      </c>
      <c r="G92" s="139"/>
      <c r="H92" s="140" t="n">
        <f aca="false">H93</f>
        <v>0</v>
      </c>
    </row>
    <row r="93" s="103" customFormat="true" ht="24.75" hidden="true" customHeight="true" outlineLevel="0" collapsed="false">
      <c r="A93" s="147"/>
      <c r="B93" s="138" t="s">
        <v>350</v>
      </c>
      <c r="C93" s="138" t="n">
        <v>992</v>
      </c>
      <c r="D93" s="139" t="s">
        <v>371</v>
      </c>
      <c r="E93" s="139" t="s">
        <v>291</v>
      </c>
      <c r="F93" s="139" t="s">
        <v>382</v>
      </c>
      <c r="G93" s="139" t="s">
        <v>351</v>
      </c>
      <c r="H93" s="140" t="n">
        <v>0</v>
      </c>
    </row>
    <row r="94" s="103" customFormat="true" ht="57.75" hidden="true" customHeight="true" outlineLevel="0" collapsed="false">
      <c r="A94" s="147"/>
      <c r="B94" s="138" t="s">
        <v>383</v>
      </c>
      <c r="C94" s="138" t="n">
        <v>992</v>
      </c>
      <c r="D94" s="139" t="s">
        <v>371</v>
      </c>
      <c r="E94" s="139" t="s">
        <v>291</v>
      </c>
      <c r="F94" s="139" t="s">
        <v>384</v>
      </c>
      <c r="G94" s="139"/>
      <c r="H94" s="140" t="n">
        <f aca="false">H95</f>
        <v>0</v>
      </c>
    </row>
    <row r="95" s="103" customFormat="true" ht="90.75" hidden="true" customHeight="true" outlineLevel="0" collapsed="false">
      <c r="A95" s="147"/>
      <c r="B95" s="138" t="s">
        <v>385</v>
      </c>
      <c r="C95" s="138" t="n">
        <v>992</v>
      </c>
      <c r="D95" s="139" t="s">
        <v>371</v>
      </c>
      <c r="E95" s="139" t="s">
        <v>291</v>
      </c>
      <c r="F95" s="139" t="s">
        <v>386</v>
      </c>
      <c r="G95" s="139"/>
      <c r="H95" s="140" t="n">
        <f aca="false">H96</f>
        <v>0</v>
      </c>
    </row>
    <row r="96" s="103" customFormat="true" ht="75.75" hidden="true" customHeight="true" outlineLevel="0" collapsed="false">
      <c r="A96" s="147"/>
      <c r="B96" s="138" t="s">
        <v>387</v>
      </c>
      <c r="C96" s="138" t="n">
        <v>992</v>
      </c>
      <c r="D96" s="139" t="s">
        <v>371</v>
      </c>
      <c r="E96" s="139" t="s">
        <v>291</v>
      </c>
      <c r="F96" s="139" t="s">
        <v>386</v>
      </c>
      <c r="G96" s="139" t="s">
        <v>388</v>
      </c>
      <c r="H96" s="140" t="n">
        <v>0</v>
      </c>
    </row>
    <row r="97" s="103" customFormat="true" ht="21.75" hidden="true" customHeight="true" outlineLevel="0" collapsed="false">
      <c r="A97" s="147"/>
      <c r="B97" s="138" t="s">
        <v>389</v>
      </c>
      <c r="C97" s="138" t="n">
        <v>992</v>
      </c>
      <c r="D97" s="139" t="s">
        <v>371</v>
      </c>
      <c r="E97" s="139" t="s">
        <v>291</v>
      </c>
      <c r="F97" s="139" t="s">
        <v>390</v>
      </c>
      <c r="G97" s="139"/>
      <c r="H97" s="140" t="n">
        <f aca="false">H98</f>
        <v>0</v>
      </c>
    </row>
    <row r="98" s="103" customFormat="true" ht="54.75" hidden="true" customHeight="true" outlineLevel="0" collapsed="false">
      <c r="A98" s="147"/>
      <c r="B98" s="138" t="s">
        <v>391</v>
      </c>
      <c r="C98" s="138" t="n">
        <v>992</v>
      </c>
      <c r="D98" s="139" t="s">
        <v>371</v>
      </c>
      <c r="E98" s="139" t="s">
        <v>291</v>
      </c>
      <c r="F98" s="139" t="s">
        <v>392</v>
      </c>
      <c r="G98" s="139"/>
      <c r="H98" s="140" t="n">
        <f aca="false">H99</f>
        <v>0</v>
      </c>
    </row>
    <row r="99" s="103" customFormat="true" ht="55.5" hidden="true" customHeight="true" outlineLevel="0" collapsed="false">
      <c r="A99" s="147"/>
      <c r="B99" s="138" t="s">
        <v>387</v>
      </c>
      <c r="C99" s="138" t="n">
        <v>992</v>
      </c>
      <c r="D99" s="139" t="s">
        <v>371</v>
      </c>
      <c r="E99" s="139" t="s">
        <v>291</v>
      </c>
      <c r="F99" s="139" t="s">
        <v>392</v>
      </c>
      <c r="G99" s="139" t="s">
        <v>388</v>
      </c>
      <c r="H99" s="140" t="n">
        <v>0</v>
      </c>
    </row>
    <row r="100" s="103" customFormat="true" ht="33.75" hidden="true" customHeight="true" outlineLevel="0" collapsed="false">
      <c r="A100" s="147"/>
      <c r="B100" s="138" t="s">
        <v>393</v>
      </c>
      <c r="C100" s="138" t="n">
        <v>992</v>
      </c>
      <c r="D100" s="139" t="s">
        <v>371</v>
      </c>
      <c r="E100" s="139" t="s">
        <v>291</v>
      </c>
      <c r="F100" s="139" t="s">
        <v>394</v>
      </c>
      <c r="G100" s="139"/>
      <c r="H100" s="140" t="n">
        <f aca="false">H104</f>
        <v>1128000</v>
      </c>
    </row>
    <row r="101" s="103" customFormat="true" ht="54.75" hidden="true" customHeight="true" outlineLevel="0" collapsed="false">
      <c r="A101" s="147"/>
      <c r="B101" s="138" t="s">
        <v>395</v>
      </c>
      <c r="C101" s="138" t="n">
        <v>992</v>
      </c>
      <c r="D101" s="139" t="s">
        <v>371</v>
      </c>
      <c r="E101" s="139" t="s">
        <v>291</v>
      </c>
      <c r="F101" s="139" t="s">
        <v>396</v>
      </c>
      <c r="G101" s="139"/>
      <c r="H101" s="140" t="n">
        <f aca="false">H102</f>
        <v>0</v>
      </c>
    </row>
    <row r="102" s="103" customFormat="true" ht="21" hidden="true" customHeight="true" outlineLevel="0" collapsed="false">
      <c r="A102" s="147"/>
      <c r="B102" s="138" t="s">
        <v>350</v>
      </c>
      <c r="C102" s="138" t="n">
        <v>992</v>
      </c>
      <c r="D102" s="139" t="s">
        <v>371</v>
      </c>
      <c r="E102" s="139" t="s">
        <v>291</v>
      </c>
      <c r="F102" s="139" t="s">
        <v>396</v>
      </c>
      <c r="G102" s="139" t="s">
        <v>351</v>
      </c>
      <c r="H102" s="140" t="n">
        <f aca="false">300000-100000-200000</f>
        <v>0</v>
      </c>
    </row>
    <row r="103" s="103" customFormat="true" ht="30" hidden="true" customHeight="true" outlineLevel="0" collapsed="false">
      <c r="A103" s="147"/>
      <c r="B103" s="138" t="s">
        <v>397</v>
      </c>
      <c r="C103" s="138" t="n">
        <v>992</v>
      </c>
      <c r="D103" s="139" t="s">
        <v>371</v>
      </c>
      <c r="E103" s="139" t="s">
        <v>291</v>
      </c>
      <c r="F103" s="139" t="s">
        <v>398</v>
      </c>
      <c r="G103" s="139"/>
      <c r="H103" s="140" t="n">
        <f aca="false">H104</f>
        <v>1128000</v>
      </c>
    </row>
    <row r="104" s="103" customFormat="true" ht="22.5" hidden="true" customHeight="true" outlineLevel="0" collapsed="false">
      <c r="A104" s="147"/>
      <c r="B104" s="158" t="s">
        <v>399</v>
      </c>
      <c r="C104" s="138" t="n">
        <v>992</v>
      </c>
      <c r="D104" s="139" t="s">
        <v>371</v>
      </c>
      <c r="E104" s="139" t="s">
        <v>291</v>
      </c>
      <c r="F104" s="139" t="s">
        <v>400</v>
      </c>
      <c r="G104" s="139"/>
      <c r="H104" s="140" t="n">
        <f aca="false">H105+H109</f>
        <v>1128000</v>
      </c>
    </row>
    <row r="105" s="103" customFormat="true" ht="34.5" hidden="true" customHeight="true" outlineLevel="0" collapsed="false">
      <c r="A105" s="147"/>
      <c r="B105" s="158" t="s">
        <v>401</v>
      </c>
      <c r="C105" s="138" t="n">
        <v>992</v>
      </c>
      <c r="D105" s="139" t="s">
        <v>371</v>
      </c>
      <c r="E105" s="139" t="s">
        <v>291</v>
      </c>
      <c r="F105" s="139" t="s">
        <v>402</v>
      </c>
      <c r="G105" s="139"/>
      <c r="H105" s="140" t="n">
        <f aca="false">H108</f>
        <v>141000</v>
      </c>
    </row>
    <row r="106" s="103" customFormat="true" ht="76.5" hidden="true" customHeight="true" outlineLevel="0" collapsed="false">
      <c r="A106" s="147"/>
      <c r="B106" s="138" t="s">
        <v>403</v>
      </c>
      <c r="C106" s="138" t="n">
        <v>992</v>
      </c>
      <c r="D106" s="139" t="s">
        <v>371</v>
      </c>
      <c r="E106" s="139" t="s">
        <v>291</v>
      </c>
      <c r="F106" s="139" t="s">
        <v>404</v>
      </c>
      <c r="G106" s="139"/>
      <c r="H106" s="140" t="n">
        <f aca="false">H107</f>
        <v>0</v>
      </c>
    </row>
    <row r="107" s="103" customFormat="true" ht="18" hidden="true" customHeight="false" outlineLevel="0" collapsed="false">
      <c r="A107" s="147"/>
      <c r="B107" s="138" t="s">
        <v>350</v>
      </c>
      <c r="C107" s="138" t="n">
        <v>992</v>
      </c>
      <c r="D107" s="139" t="s">
        <v>371</v>
      </c>
      <c r="E107" s="139" t="s">
        <v>291</v>
      </c>
      <c r="F107" s="139" t="s">
        <v>404</v>
      </c>
      <c r="G107" s="139" t="s">
        <v>351</v>
      </c>
      <c r="H107" s="140" t="n">
        <f aca="false">700000+100000-49772-100000-431378-172100-46750</f>
        <v>0</v>
      </c>
    </row>
    <row r="108" s="103" customFormat="true" ht="36" hidden="true" customHeight="false" outlineLevel="0" collapsed="false">
      <c r="A108" s="147"/>
      <c r="B108" s="138" t="s">
        <v>307</v>
      </c>
      <c r="C108" s="138" t="n">
        <v>992</v>
      </c>
      <c r="D108" s="139" t="s">
        <v>371</v>
      </c>
      <c r="E108" s="139" t="s">
        <v>291</v>
      </c>
      <c r="F108" s="139" t="s">
        <v>402</v>
      </c>
      <c r="G108" s="139" t="s">
        <v>308</v>
      </c>
      <c r="H108" s="140" t="n">
        <v>141000</v>
      </c>
    </row>
    <row r="109" s="103" customFormat="true" ht="34.5" hidden="true" customHeight="true" outlineLevel="0" collapsed="false">
      <c r="A109" s="147"/>
      <c r="B109" s="158" t="s">
        <v>405</v>
      </c>
      <c r="C109" s="138" t="n">
        <v>992</v>
      </c>
      <c r="D109" s="139" t="s">
        <v>371</v>
      </c>
      <c r="E109" s="139" t="s">
        <v>291</v>
      </c>
      <c r="F109" s="139" t="s">
        <v>406</v>
      </c>
      <c r="G109" s="139"/>
      <c r="H109" s="140" t="n">
        <f aca="false">H110+H111</f>
        <v>987000</v>
      </c>
    </row>
    <row r="110" s="103" customFormat="true" ht="36" hidden="true" customHeight="false" outlineLevel="0" collapsed="false">
      <c r="A110" s="147"/>
      <c r="B110" s="138" t="s">
        <v>307</v>
      </c>
      <c r="C110" s="138" t="n">
        <v>992</v>
      </c>
      <c r="D110" s="139" t="s">
        <v>371</v>
      </c>
      <c r="E110" s="139" t="s">
        <v>291</v>
      </c>
      <c r="F110" s="139" t="s">
        <v>406</v>
      </c>
      <c r="G110" s="139" t="s">
        <v>308</v>
      </c>
      <c r="H110" s="140" t="n">
        <f aca="false">250000+737000</f>
        <v>987000</v>
      </c>
    </row>
    <row r="111" s="103" customFormat="true" ht="21" hidden="true" customHeight="true" outlineLevel="0" collapsed="false">
      <c r="A111" s="147"/>
      <c r="B111" s="158" t="s">
        <v>352</v>
      </c>
      <c r="C111" s="138" t="n">
        <v>992</v>
      </c>
      <c r="D111" s="139" t="s">
        <v>371</v>
      </c>
      <c r="E111" s="139" t="s">
        <v>291</v>
      </c>
      <c r="F111" s="139" t="s">
        <v>406</v>
      </c>
      <c r="G111" s="139" t="s">
        <v>353</v>
      </c>
      <c r="H111" s="140" t="n">
        <v>0</v>
      </c>
    </row>
    <row r="112" s="103" customFormat="true" ht="21.6" hidden="false" customHeight="true" outlineLevel="0" collapsed="false">
      <c r="A112" s="146"/>
      <c r="B112" s="138" t="s">
        <v>407</v>
      </c>
      <c r="C112" s="138" t="n">
        <v>992</v>
      </c>
      <c r="D112" s="139" t="s">
        <v>371</v>
      </c>
      <c r="E112" s="139" t="s">
        <v>315</v>
      </c>
      <c r="F112" s="139"/>
      <c r="G112" s="139"/>
      <c r="H112" s="140" t="n">
        <f aca="false">'№6'!H193</f>
        <v>810000</v>
      </c>
    </row>
    <row r="113" s="103" customFormat="true" ht="18" hidden="true" customHeight="false" outlineLevel="0" collapsed="false">
      <c r="A113" s="147"/>
      <c r="B113" s="138" t="s">
        <v>346</v>
      </c>
      <c r="C113" s="138" t="n">
        <v>992</v>
      </c>
      <c r="D113" s="139" t="s">
        <v>371</v>
      </c>
      <c r="E113" s="139" t="s">
        <v>315</v>
      </c>
      <c r="F113" s="139" t="s">
        <v>347</v>
      </c>
      <c r="G113" s="139"/>
      <c r="H113" s="140" t="n">
        <f aca="false">H114</f>
        <v>0</v>
      </c>
    </row>
    <row r="114" s="103" customFormat="true" ht="54" hidden="true" customHeight="false" outlineLevel="0" collapsed="false">
      <c r="A114" s="147"/>
      <c r="B114" s="138" t="s">
        <v>408</v>
      </c>
      <c r="C114" s="138" t="n">
        <v>992</v>
      </c>
      <c r="D114" s="139" t="s">
        <v>371</v>
      </c>
      <c r="E114" s="139" t="s">
        <v>315</v>
      </c>
      <c r="F114" s="139" t="s">
        <v>409</v>
      </c>
      <c r="G114" s="139"/>
      <c r="H114" s="140" t="n">
        <f aca="false">H115+H116</f>
        <v>0</v>
      </c>
    </row>
    <row r="115" s="103" customFormat="true" ht="18" hidden="true" customHeight="false" outlineLevel="0" collapsed="false">
      <c r="A115" s="147"/>
      <c r="B115" s="138" t="s">
        <v>352</v>
      </c>
      <c r="C115" s="138" t="n">
        <v>992</v>
      </c>
      <c r="D115" s="139" t="s">
        <v>371</v>
      </c>
      <c r="E115" s="139" t="s">
        <v>315</v>
      </c>
      <c r="F115" s="139" t="s">
        <v>409</v>
      </c>
      <c r="G115" s="139" t="s">
        <v>373</v>
      </c>
      <c r="H115" s="140"/>
    </row>
    <row r="116" s="103" customFormat="true" ht="18" hidden="true" customHeight="false" outlineLevel="0" collapsed="false">
      <c r="A116" s="147"/>
      <c r="B116" s="138" t="s">
        <v>350</v>
      </c>
      <c r="C116" s="138" t="n">
        <v>992</v>
      </c>
      <c r="D116" s="139" t="s">
        <v>371</v>
      </c>
      <c r="E116" s="139" t="s">
        <v>315</v>
      </c>
      <c r="F116" s="139" t="s">
        <v>409</v>
      </c>
      <c r="G116" s="139" t="s">
        <v>351</v>
      </c>
      <c r="H116" s="140"/>
    </row>
    <row r="117" s="103" customFormat="true" ht="36" hidden="true" customHeight="false" outlineLevel="0" collapsed="false">
      <c r="A117" s="147"/>
      <c r="B117" s="138" t="s">
        <v>410</v>
      </c>
      <c r="C117" s="138" t="n">
        <v>992</v>
      </c>
      <c r="D117" s="139" t="s">
        <v>371</v>
      </c>
      <c r="E117" s="139" t="s">
        <v>315</v>
      </c>
      <c r="F117" s="139" t="s">
        <v>411</v>
      </c>
      <c r="G117" s="139"/>
      <c r="H117" s="140" t="n">
        <f aca="false">H118+H121+H123+H125+H135</f>
        <v>1627534.93</v>
      </c>
    </row>
    <row r="118" s="103" customFormat="true" ht="35.25" hidden="true" customHeight="true" outlineLevel="0" collapsed="false">
      <c r="A118" s="147"/>
      <c r="B118" s="157" t="s">
        <v>412</v>
      </c>
      <c r="C118" s="138" t="n">
        <v>992</v>
      </c>
      <c r="D118" s="139" t="s">
        <v>371</v>
      </c>
      <c r="E118" s="139" t="s">
        <v>315</v>
      </c>
      <c r="F118" s="139" t="s">
        <v>413</v>
      </c>
      <c r="G118" s="139"/>
      <c r="H118" s="140" t="n">
        <f aca="false">H119+H120</f>
        <v>623826.2</v>
      </c>
    </row>
    <row r="119" s="103" customFormat="true" ht="36" hidden="true" customHeight="false" outlineLevel="0" collapsed="false">
      <c r="A119" s="147"/>
      <c r="B119" s="138" t="s">
        <v>307</v>
      </c>
      <c r="C119" s="138" t="n">
        <v>992</v>
      </c>
      <c r="D119" s="139" t="s">
        <v>371</v>
      </c>
      <c r="E119" s="139" t="s">
        <v>315</v>
      </c>
      <c r="F119" s="139" t="s">
        <v>413</v>
      </c>
      <c r="G119" s="139" t="s">
        <v>308</v>
      </c>
      <c r="H119" s="140" t="n">
        <f aca="false">160000+100000+400000-36173.8</f>
        <v>623826.2</v>
      </c>
    </row>
    <row r="120" s="103" customFormat="true" ht="21" hidden="true" customHeight="true" outlineLevel="0" collapsed="false">
      <c r="A120" s="147"/>
      <c r="B120" s="158" t="s">
        <v>352</v>
      </c>
      <c r="C120" s="138" t="n">
        <v>992</v>
      </c>
      <c r="D120" s="139" t="s">
        <v>371</v>
      </c>
      <c r="E120" s="139" t="s">
        <v>315</v>
      </c>
      <c r="F120" s="139" t="s">
        <v>413</v>
      </c>
      <c r="G120" s="139" t="s">
        <v>353</v>
      </c>
      <c r="H120" s="140" t="n">
        <v>0</v>
      </c>
    </row>
    <row r="121" s="103" customFormat="true" ht="36" hidden="true" customHeight="false" outlineLevel="0" collapsed="false">
      <c r="A121" s="147"/>
      <c r="B121" s="138" t="s">
        <v>414</v>
      </c>
      <c r="C121" s="138" t="n">
        <v>992</v>
      </c>
      <c r="D121" s="139" t="s">
        <v>371</v>
      </c>
      <c r="E121" s="139" t="s">
        <v>315</v>
      </c>
      <c r="F121" s="139" t="s">
        <v>415</v>
      </c>
      <c r="G121" s="139"/>
      <c r="H121" s="140" t="n">
        <f aca="false">H122</f>
        <v>0</v>
      </c>
    </row>
    <row r="122" s="103" customFormat="true" ht="36" hidden="true" customHeight="false" outlineLevel="0" collapsed="false">
      <c r="A122" s="147"/>
      <c r="B122" s="138" t="s">
        <v>307</v>
      </c>
      <c r="C122" s="138" t="n">
        <v>992</v>
      </c>
      <c r="D122" s="139" t="s">
        <v>371</v>
      </c>
      <c r="E122" s="139" t="s">
        <v>315</v>
      </c>
      <c r="F122" s="139" t="s">
        <v>415</v>
      </c>
      <c r="G122" s="139" t="s">
        <v>308</v>
      </c>
      <c r="H122" s="140" t="n">
        <v>0</v>
      </c>
    </row>
    <row r="123" s="103" customFormat="true" ht="36" hidden="true" customHeight="false" outlineLevel="0" collapsed="false">
      <c r="A123" s="147"/>
      <c r="B123" s="138" t="s">
        <v>416</v>
      </c>
      <c r="C123" s="138" t="n">
        <v>992</v>
      </c>
      <c r="D123" s="139" t="s">
        <v>371</v>
      </c>
      <c r="E123" s="139" t="s">
        <v>315</v>
      </c>
      <c r="F123" s="139" t="s">
        <v>417</v>
      </c>
      <c r="G123" s="139"/>
      <c r="H123" s="140" t="n">
        <f aca="false">H124</f>
        <v>86173.8</v>
      </c>
    </row>
    <row r="124" s="103" customFormat="true" ht="36" hidden="true" customHeight="false" outlineLevel="0" collapsed="false">
      <c r="A124" s="147"/>
      <c r="B124" s="138" t="s">
        <v>307</v>
      </c>
      <c r="C124" s="138" t="n">
        <v>992</v>
      </c>
      <c r="D124" s="139" t="s">
        <v>371</v>
      </c>
      <c r="E124" s="139" t="s">
        <v>315</v>
      </c>
      <c r="F124" s="139" t="s">
        <v>417</v>
      </c>
      <c r="G124" s="139" t="s">
        <v>308</v>
      </c>
      <c r="H124" s="140" t="n">
        <v>86173.8</v>
      </c>
    </row>
    <row r="125" s="103" customFormat="true" ht="54" hidden="true" customHeight="false" outlineLevel="0" collapsed="false">
      <c r="A125" s="147"/>
      <c r="B125" s="138" t="s">
        <v>418</v>
      </c>
      <c r="C125" s="138" t="n">
        <v>992</v>
      </c>
      <c r="D125" s="139" t="s">
        <v>371</v>
      </c>
      <c r="E125" s="139" t="s">
        <v>315</v>
      </c>
      <c r="F125" s="139" t="s">
        <v>419</v>
      </c>
      <c r="G125" s="139"/>
      <c r="H125" s="140" t="n">
        <f aca="false">H133+H134</f>
        <v>617534.93</v>
      </c>
    </row>
    <row r="126" s="103" customFormat="true" ht="18" hidden="true" customHeight="false" outlineLevel="0" collapsed="false">
      <c r="A126" s="147"/>
      <c r="B126" s="138" t="s">
        <v>350</v>
      </c>
      <c r="C126" s="138" t="n">
        <v>992</v>
      </c>
      <c r="D126" s="139" t="s">
        <v>371</v>
      </c>
      <c r="E126" s="139" t="s">
        <v>315</v>
      </c>
      <c r="F126" s="139" t="s">
        <v>420</v>
      </c>
      <c r="G126" s="139" t="s">
        <v>351</v>
      </c>
      <c r="H126" s="140" t="n">
        <v>0</v>
      </c>
    </row>
    <row r="127" s="103" customFormat="true" ht="18" hidden="true" customHeight="false" outlineLevel="0" collapsed="false">
      <c r="A127" s="147"/>
      <c r="B127" s="138" t="s">
        <v>421</v>
      </c>
      <c r="C127" s="138" t="n">
        <v>992</v>
      </c>
      <c r="D127" s="139" t="s">
        <v>371</v>
      </c>
      <c r="E127" s="139" t="s">
        <v>315</v>
      </c>
      <c r="F127" s="139" t="s">
        <v>422</v>
      </c>
      <c r="G127" s="139"/>
      <c r="H127" s="140" t="n">
        <f aca="false">H128</f>
        <v>0</v>
      </c>
    </row>
    <row r="128" s="103" customFormat="true" ht="18" hidden="true" customHeight="false" outlineLevel="0" collapsed="false">
      <c r="A128" s="147"/>
      <c r="B128" s="138" t="s">
        <v>423</v>
      </c>
      <c r="C128" s="138" t="n">
        <v>992</v>
      </c>
      <c r="D128" s="139" t="s">
        <v>371</v>
      </c>
      <c r="E128" s="139" t="s">
        <v>315</v>
      </c>
      <c r="F128" s="139" t="s">
        <v>424</v>
      </c>
      <c r="G128" s="139" t="s">
        <v>425</v>
      </c>
      <c r="H128" s="140"/>
    </row>
    <row r="129" s="103" customFormat="true" ht="54" hidden="true" customHeight="true" outlineLevel="0" collapsed="false">
      <c r="A129" s="147"/>
      <c r="B129" s="138" t="s">
        <v>418</v>
      </c>
      <c r="C129" s="138" t="n">
        <v>992</v>
      </c>
      <c r="D129" s="139" t="s">
        <v>371</v>
      </c>
      <c r="E129" s="139" t="s">
        <v>315</v>
      </c>
      <c r="F129" s="139" t="s">
        <v>426</v>
      </c>
      <c r="G129" s="139"/>
      <c r="H129" s="140" t="n">
        <f aca="false">H130</f>
        <v>0</v>
      </c>
    </row>
    <row r="130" s="103" customFormat="true" ht="32.25" hidden="true" customHeight="true" outlineLevel="0" collapsed="false">
      <c r="A130" s="147"/>
      <c r="B130" s="138" t="s">
        <v>350</v>
      </c>
      <c r="C130" s="138" t="n">
        <v>992</v>
      </c>
      <c r="D130" s="139" t="s">
        <v>371</v>
      </c>
      <c r="E130" s="139" t="s">
        <v>315</v>
      </c>
      <c r="F130" s="139" t="s">
        <v>426</v>
      </c>
      <c r="G130" s="139" t="s">
        <v>351</v>
      </c>
      <c r="H130" s="140" t="n">
        <v>0</v>
      </c>
    </row>
    <row r="131" s="103" customFormat="true" ht="64.5" hidden="true" customHeight="true" outlineLevel="0" collapsed="false">
      <c r="A131" s="147"/>
      <c r="B131" s="138" t="s">
        <v>427</v>
      </c>
      <c r="C131" s="138" t="n">
        <v>992</v>
      </c>
      <c r="D131" s="139" t="s">
        <v>371</v>
      </c>
      <c r="E131" s="139" t="s">
        <v>315</v>
      </c>
      <c r="F131" s="139" t="s">
        <v>428</v>
      </c>
      <c r="G131" s="139"/>
      <c r="H131" s="140" t="n">
        <f aca="false">H132</f>
        <v>0</v>
      </c>
    </row>
    <row r="132" s="103" customFormat="true" ht="18.75" hidden="true" customHeight="true" outlineLevel="0" collapsed="false">
      <c r="A132" s="147"/>
      <c r="B132" s="138" t="s">
        <v>350</v>
      </c>
      <c r="C132" s="138" t="n">
        <v>992</v>
      </c>
      <c r="D132" s="139" t="s">
        <v>371</v>
      </c>
      <c r="E132" s="139" t="s">
        <v>315</v>
      </c>
      <c r="F132" s="139" t="s">
        <v>428</v>
      </c>
      <c r="G132" s="139" t="s">
        <v>351</v>
      </c>
      <c r="H132" s="140"/>
    </row>
    <row r="133" s="103" customFormat="true" ht="36" hidden="true" customHeight="false" outlineLevel="0" collapsed="false">
      <c r="A133" s="147"/>
      <c r="B133" s="138" t="s">
        <v>307</v>
      </c>
      <c r="C133" s="138" t="n">
        <v>992</v>
      </c>
      <c r="D133" s="139" t="s">
        <v>371</v>
      </c>
      <c r="E133" s="139" t="s">
        <v>315</v>
      </c>
      <c r="F133" s="139" t="s">
        <v>419</v>
      </c>
      <c r="G133" s="139" t="s">
        <v>308</v>
      </c>
      <c r="H133" s="140" t="n">
        <f aca="false">250000+100000-9114-1000+461538.93-1000-3675-26000-233200+79985</f>
        <v>617534.93</v>
      </c>
    </row>
    <row r="134" s="103" customFormat="true" ht="21" hidden="true" customHeight="true" outlineLevel="0" collapsed="false">
      <c r="A134" s="147"/>
      <c r="B134" s="158" t="s">
        <v>352</v>
      </c>
      <c r="C134" s="138" t="n">
        <v>992</v>
      </c>
      <c r="D134" s="139" t="s">
        <v>371</v>
      </c>
      <c r="E134" s="139" t="s">
        <v>315</v>
      </c>
      <c r="F134" s="139" t="s">
        <v>419</v>
      </c>
      <c r="G134" s="139" t="s">
        <v>353</v>
      </c>
      <c r="H134" s="140" t="n">
        <v>0</v>
      </c>
    </row>
    <row r="135" s="103" customFormat="true" ht="94.5" hidden="true" customHeight="true" outlineLevel="0" collapsed="false">
      <c r="A135" s="147"/>
      <c r="B135" s="138" t="s">
        <v>429</v>
      </c>
      <c r="C135" s="138" t="n">
        <v>992</v>
      </c>
      <c r="D135" s="139" t="s">
        <v>371</v>
      </c>
      <c r="E135" s="139" t="s">
        <v>315</v>
      </c>
      <c r="F135" s="139" t="s">
        <v>430</v>
      </c>
      <c r="G135" s="139"/>
      <c r="H135" s="140" t="n">
        <f aca="false">H136</f>
        <v>300000</v>
      </c>
    </row>
    <row r="136" s="103" customFormat="true" ht="36" hidden="true" customHeight="false" outlineLevel="0" collapsed="false">
      <c r="A136" s="147"/>
      <c r="B136" s="138" t="s">
        <v>307</v>
      </c>
      <c r="C136" s="138" t="n">
        <v>992</v>
      </c>
      <c r="D136" s="139" t="s">
        <v>371</v>
      </c>
      <c r="E136" s="139" t="s">
        <v>315</v>
      </c>
      <c r="F136" s="139" t="s">
        <v>430</v>
      </c>
      <c r="G136" s="139" t="s">
        <v>308</v>
      </c>
      <c r="H136" s="140" t="n">
        <v>300000</v>
      </c>
    </row>
    <row r="137" s="103" customFormat="true" ht="54.75" hidden="true" customHeight="true" outlineLevel="0" collapsed="false">
      <c r="A137" s="147"/>
      <c r="B137" s="157" t="s">
        <v>431</v>
      </c>
      <c r="C137" s="138" t="n">
        <v>992</v>
      </c>
      <c r="D137" s="139" t="s">
        <v>371</v>
      </c>
      <c r="E137" s="139" t="s">
        <v>315</v>
      </c>
      <c r="F137" s="139" t="s">
        <v>432</v>
      </c>
      <c r="G137" s="139" t="s">
        <v>433</v>
      </c>
      <c r="H137" s="140" t="n">
        <v>0</v>
      </c>
    </row>
    <row r="138" s="103" customFormat="true" ht="77.25" hidden="true" customHeight="true" outlineLevel="0" collapsed="false">
      <c r="A138" s="147"/>
      <c r="B138" s="138" t="s">
        <v>429</v>
      </c>
      <c r="C138" s="138" t="n">
        <v>992</v>
      </c>
      <c r="D138" s="139" t="s">
        <v>371</v>
      </c>
      <c r="E138" s="139" t="s">
        <v>315</v>
      </c>
      <c r="F138" s="139" t="s">
        <v>434</v>
      </c>
      <c r="G138" s="139"/>
      <c r="H138" s="140" t="n">
        <f aca="false">H139</f>
        <v>0</v>
      </c>
    </row>
    <row r="139" s="103" customFormat="true" ht="77.25" hidden="true" customHeight="true" outlineLevel="0" collapsed="false">
      <c r="A139" s="147"/>
      <c r="B139" s="138" t="s">
        <v>429</v>
      </c>
      <c r="C139" s="138" t="n">
        <v>992</v>
      </c>
      <c r="D139" s="139" t="s">
        <v>371</v>
      </c>
      <c r="E139" s="139" t="s">
        <v>315</v>
      </c>
      <c r="F139" s="139" t="s">
        <v>435</v>
      </c>
      <c r="G139" s="139"/>
      <c r="H139" s="140" t="n">
        <f aca="false">H140</f>
        <v>0</v>
      </c>
    </row>
    <row r="140" s="103" customFormat="true" ht="18" hidden="true" customHeight="false" outlineLevel="0" collapsed="false">
      <c r="A140" s="147"/>
      <c r="B140" s="138" t="s">
        <v>350</v>
      </c>
      <c r="C140" s="138" t="n">
        <v>992</v>
      </c>
      <c r="D140" s="139" t="s">
        <v>371</v>
      </c>
      <c r="E140" s="139" t="s">
        <v>315</v>
      </c>
      <c r="F140" s="139" t="s">
        <v>435</v>
      </c>
      <c r="G140" s="139" t="s">
        <v>351</v>
      </c>
      <c r="H140" s="140" t="n">
        <v>0</v>
      </c>
    </row>
    <row r="141" s="103" customFormat="true" ht="17.4" hidden="false" customHeight="false" outlineLevel="0" collapsed="false">
      <c r="A141" s="147" t="s">
        <v>271</v>
      </c>
      <c r="B141" s="137" t="s">
        <v>436</v>
      </c>
      <c r="C141" s="137" t="n">
        <v>992</v>
      </c>
      <c r="D141" s="150" t="s">
        <v>316</v>
      </c>
      <c r="E141" s="150" t="s">
        <v>289</v>
      </c>
      <c r="F141" s="150"/>
      <c r="G141" s="150"/>
      <c r="H141" s="130" t="n">
        <f aca="false">'№6'!H226</f>
        <v>20000</v>
      </c>
    </row>
    <row r="142" s="103" customFormat="true" ht="21" hidden="false" customHeight="true" outlineLevel="0" collapsed="false">
      <c r="A142" s="151"/>
      <c r="B142" s="138" t="s">
        <v>437</v>
      </c>
      <c r="C142" s="138" t="n">
        <v>992</v>
      </c>
      <c r="D142" s="139" t="s">
        <v>316</v>
      </c>
      <c r="E142" s="139" t="s">
        <v>316</v>
      </c>
      <c r="F142" s="139"/>
      <c r="G142" s="139"/>
      <c r="H142" s="140" t="n">
        <f aca="false">'№6'!H227</f>
        <v>20000</v>
      </c>
    </row>
    <row r="143" s="103" customFormat="true" ht="36" hidden="true" customHeight="false" outlineLevel="0" collapsed="false">
      <c r="A143" s="151"/>
      <c r="B143" s="138" t="s">
        <v>438</v>
      </c>
      <c r="C143" s="138" t="n">
        <v>992</v>
      </c>
      <c r="D143" s="139" t="s">
        <v>316</v>
      </c>
      <c r="E143" s="139" t="s">
        <v>316</v>
      </c>
      <c r="F143" s="139" t="s">
        <v>439</v>
      </c>
      <c r="G143" s="139"/>
      <c r="H143" s="140" t="n">
        <f aca="false">H144</f>
        <v>10000</v>
      </c>
    </row>
    <row r="144" s="103" customFormat="true" ht="35.25" hidden="true" customHeight="true" outlineLevel="0" collapsed="false">
      <c r="A144" s="147"/>
      <c r="B144" s="138" t="s">
        <v>440</v>
      </c>
      <c r="C144" s="138" t="n">
        <v>992</v>
      </c>
      <c r="D144" s="139" t="s">
        <v>316</v>
      </c>
      <c r="E144" s="139" t="s">
        <v>316</v>
      </c>
      <c r="F144" s="139" t="s">
        <v>441</v>
      </c>
      <c r="G144" s="139"/>
      <c r="H144" s="140" t="n">
        <f aca="false">H145</f>
        <v>10000</v>
      </c>
    </row>
    <row r="145" s="103" customFormat="true" ht="36.9" hidden="true" customHeight="true" outlineLevel="0" collapsed="false">
      <c r="A145" s="147"/>
      <c r="B145" s="138" t="s">
        <v>442</v>
      </c>
      <c r="C145" s="138" t="n">
        <v>992</v>
      </c>
      <c r="D145" s="139" t="s">
        <v>316</v>
      </c>
      <c r="E145" s="139" t="s">
        <v>316</v>
      </c>
      <c r="F145" s="139" t="s">
        <v>443</v>
      </c>
      <c r="G145" s="139"/>
      <c r="H145" s="140" t="n">
        <f aca="false">H146</f>
        <v>10000</v>
      </c>
    </row>
    <row r="146" s="103" customFormat="true" ht="36" hidden="true" customHeight="false" outlineLevel="0" collapsed="false">
      <c r="A146" s="147"/>
      <c r="B146" s="138" t="s">
        <v>307</v>
      </c>
      <c r="C146" s="138" t="n">
        <v>992</v>
      </c>
      <c r="D146" s="139" t="s">
        <v>316</v>
      </c>
      <c r="E146" s="139" t="s">
        <v>316</v>
      </c>
      <c r="F146" s="139" t="s">
        <v>443</v>
      </c>
      <c r="G146" s="139" t="s">
        <v>308</v>
      </c>
      <c r="H146" s="140" t="n">
        <v>10000</v>
      </c>
    </row>
    <row r="147" s="103" customFormat="true" ht="18" hidden="true" customHeight="true" outlineLevel="0" collapsed="false">
      <c r="A147" s="147"/>
      <c r="B147" s="138" t="s">
        <v>444</v>
      </c>
      <c r="C147" s="138" t="n">
        <v>992</v>
      </c>
      <c r="D147" s="139" t="s">
        <v>316</v>
      </c>
      <c r="E147" s="139" t="s">
        <v>316</v>
      </c>
      <c r="F147" s="139" t="s">
        <v>375</v>
      </c>
      <c r="G147" s="139"/>
      <c r="H147" s="140" t="n">
        <f aca="false">H148</f>
        <v>0</v>
      </c>
    </row>
    <row r="148" s="103" customFormat="true" ht="91.5" hidden="true" customHeight="true" outlineLevel="0" collapsed="false">
      <c r="A148" s="147"/>
      <c r="B148" s="138" t="s">
        <v>445</v>
      </c>
      <c r="C148" s="138" t="n">
        <v>992</v>
      </c>
      <c r="D148" s="139" t="s">
        <v>316</v>
      </c>
      <c r="E148" s="139" t="s">
        <v>316</v>
      </c>
      <c r="F148" s="139" t="s">
        <v>446</v>
      </c>
      <c r="G148" s="139"/>
      <c r="H148" s="140" t="n">
        <f aca="false">H149</f>
        <v>0</v>
      </c>
    </row>
    <row r="149" s="103" customFormat="true" ht="19.5" hidden="true" customHeight="true" outlineLevel="0" collapsed="false">
      <c r="A149" s="147"/>
      <c r="B149" s="138" t="s">
        <v>447</v>
      </c>
      <c r="C149" s="138" t="n">
        <v>992</v>
      </c>
      <c r="D149" s="139" t="s">
        <v>316</v>
      </c>
      <c r="E149" s="139" t="s">
        <v>316</v>
      </c>
      <c r="F149" s="139" t="s">
        <v>446</v>
      </c>
      <c r="G149" s="139" t="s">
        <v>448</v>
      </c>
      <c r="H149" s="140" t="n">
        <v>0</v>
      </c>
    </row>
    <row r="150" s="103" customFormat="true" ht="17.4" hidden="false" customHeight="false" outlineLevel="0" collapsed="false">
      <c r="A150" s="142" t="s">
        <v>272</v>
      </c>
      <c r="B150" s="137" t="s">
        <v>449</v>
      </c>
      <c r="C150" s="137" t="n">
        <v>992</v>
      </c>
      <c r="D150" s="150" t="s">
        <v>450</v>
      </c>
      <c r="E150" s="150" t="s">
        <v>289</v>
      </c>
      <c r="F150" s="150"/>
      <c r="G150" s="150"/>
      <c r="H150" s="130" t="n">
        <f aca="false">H151+H174</f>
        <v>7284339</v>
      </c>
    </row>
    <row r="151" s="103" customFormat="true" ht="19.95" hidden="false" customHeight="true" outlineLevel="0" collapsed="false">
      <c r="A151" s="146"/>
      <c r="B151" s="138" t="s">
        <v>451</v>
      </c>
      <c r="C151" s="138" t="n">
        <v>992</v>
      </c>
      <c r="D151" s="139" t="s">
        <v>450</v>
      </c>
      <c r="E151" s="139" t="s">
        <v>276</v>
      </c>
      <c r="F151" s="139"/>
      <c r="G151" s="138"/>
      <c r="H151" s="140" t="n">
        <f aca="false">'№6'!H236</f>
        <v>7284339</v>
      </c>
    </row>
    <row r="152" s="103" customFormat="true" ht="56.25" hidden="true" customHeight="true" outlineLevel="0" collapsed="false">
      <c r="A152" s="146"/>
      <c r="B152" s="138" t="s">
        <v>452</v>
      </c>
      <c r="C152" s="138" t="n">
        <v>992</v>
      </c>
      <c r="D152" s="139" t="s">
        <v>450</v>
      </c>
      <c r="E152" s="139" t="s">
        <v>276</v>
      </c>
      <c r="F152" s="139" t="s">
        <v>453</v>
      </c>
      <c r="G152" s="139"/>
      <c r="H152" s="140" t="n">
        <f aca="false">H155+H162+H169</f>
        <v>10509609</v>
      </c>
    </row>
    <row r="153" s="103" customFormat="true" ht="70.5" hidden="true" customHeight="true" outlineLevel="0" collapsed="false">
      <c r="A153" s="147"/>
      <c r="B153" s="161" t="s">
        <v>454</v>
      </c>
      <c r="C153" s="138" t="n">
        <v>992</v>
      </c>
      <c r="D153" s="139" t="s">
        <v>450</v>
      </c>
      <c r="E153" s="139" t="s">
        <v>276</v>
      </c>
      <c r="F153" s="139" t="s">
        <v>455</v>
      </c>
      <c r="G153" s="139"/>
      <c r="H153" s="140" t="n">
        <f aca="false">H154</f>
        <v>0</v>
      </c>
    </row>
    <row r="154" s="103" customFormat="true" ht="42" hidden="true" customHeight="true" outlineLevel="0" collapsed="false">
      <c r="A154" s="147"/>
      <c r="B154" s="138" t="s">
        <v>456</v>
      </c>
      <c r="C154" s="138" t="n">
        <v>992</v>
      </c>
      <c r="D154" s="139" t="s">
        <v>450</v>
      </c>
      <c r="E154" s="139" t="s">
        <v>276</v>
      </c>
      <c r="F154" s="139" t="s">
        <v>455</v>
      </c>
      <c r="G154" s="139" t="s">
        <v>457</v>
      </c>
      <c r="H154" s="140" t="n">
        <v>0</v>
      </c>
    </row>
    <row r="155" s="103" customFormat="true" ht="20.25" hidden="true" customHeight="true" outlineLevel="0" collapsed="false">
      <c r="A155" s="147"/>
      <c r="B155" s="138" t="s">
        <v>458</v>
      </c>
      <c r="C155" s="138" t="n">
        <v>992</v>
      </c>
      <c r="D155" s="139" t="s">
        <v>450</v>
      </c>
      <c r="E155" s="139" t="s">
        <v>276</v>
      </c>
      <c r="F155" s="139" t="s">
        <v>459</v>
      </c>
      <c r="G155" s="139"/>
      <c r="H155" s="140" t="n">
        <f aca="false">H156+H160+H158</f>
        <v>6142051</v>
      </c>
    </row>
    <row r="156" s="103" customFormat="true" ht="54" hidden="true" customHeight="false" outlineLevel="0" collapsed="false">
      <c r="A156" s="147"/>
      <c r="B156" s="138" t="s">
        <v>460</v>
      </c>
      <c r="C156" s="138" t="n">
        <v>992</v>
      </c>
      <c r="D156" s="139" t="s">
        <v>450</v>
      </c>
      <c r="E156" s="139" t="s">
        <v>276</v>
      </c>
      <c r="F156" s="139" t="s">
        <v>461</v>
      </c>
      <c r="G156" s="139"/>
      <c r="H156" s="140" t="n">
        <f aca="false">H157</f>
        <v>3681051</v>
      </c>
    </row>
    <row r="157" s="103" customFormat="true" ht="74.25" hidden="true" customHeight="true" outlineLevel="0" collapsed="false">
      <c r="A157" s="147"/>
      <c r="B157" s="138" t="s">
        <v>462</v>
      </c>
      <c r="C157" s="138" t="n">
        <v>992</v>
      </c>
      <c r="D157" s="139" t="s">
        <v>450</v>
      </c>
      <c r="E157" s="139" t="s">
        <v>276</v>
      </c>
      <c r="F157" s="139" t="s">
        <v>461</v>
      </c>
      <c r="G157" s="139" t="s">
        <v>463</v>
      </c>
      <c r="H157" s="140" t="n">
        <f aca="false">3775177-94126</f>
        <v>3681051</v>
      </c>
    </row>
    <row r="158" s="103" customFormat="true" ht="36" hidden="true" customHeight="false" outlineLevel="0" collapsed="false">
      <c r="A158" s="147"/>
      <c r="B158" s="138" t="s">
        <v>464</v>
      </c>
      <c r="C158" s="138" t="n">
        <v>992</v>
      </c>
      <c r="D158" s="139" t="s">
        <v>450</v>
      </c>
      <c r="E158" s="139" t="s">
        <v>276</v>
      </c>
      <c r="F158" s="139" t="s">
        <v>465</v>
      </c>
      <c r="G158" s="139"/>
      <c r="H158" s="140" t="n">
        <f aca="false">H159</f>
        <v>670000</v>
      </c>
    </row>
    <row r="159" s="103" customFormat="true" ht="76.5" hidden="true" customHeight="true" outlineLevel="0" collapsed="false">
      <c r="A159" s="147"/>
      <c r="B159" s="138" t="s">
        <v>462</v>
      </c>
      <c r="C159" s="138" t="n">
        <v>992</v>
      </c>
      <c r="D159" s="139" t="s">
        <v>450</v>
      </c>
      <c r="E159" s="139" t="s">
        <v>276</v>
      </c>
      <c r="F159" s="139" t="s">
        <v>465</v>
      </c>
      <c r="G159" s="139" t="s">
        <v>463</v>
      </c>
      <c r="H159" s="140" t="n">
        <f aca="false">620000+50000</f>
        <v>670000</v>
      </c>
    </row>
    <row r="160" s="103" customFormat="true" ht="18" hidden="true" customHeight="false" outlineLevel="0" collapsed="false">
      <c r="A160" s="147"/>
      <c r="B160" s="138" t="s">
        <v>466</v>
      </c>
      <c r="C160" s="138" t="n">
        <v>992</v>
      </c>
      <c r="D160" s="139" t="s">
        <v>450</v>
      </c>
      <c r="E160" s="139" t="s">
        <v>276</v>
      </c>
      <c r="F160" s="139" t="s">
        <v>467</v>
      </c>
      <c r="G160" s="139"/>
      <c r="H160" s="140" t="n">
        <f aca="false">H161</f>
        <v>1791000</v>
      </c>
    </row>
    <row r="161" s="103" customFormat="true" ht="75" hidden="true" customHeight="true" outlineLevel="0" collapsed="false">
      <c r="A161" s="147"/>
      <c r="B161" s="138" t="s">
        <v>462</v>
      </c>
      <c r="C161" s="138" t="n">
        <v>992</v>
      </c>
      <c r="D161" s="139" t="s">
        <v>450</v>
      </c>
      <c r="E161" s="139" t="s">
        <v>276</v>
      </c>
      <c r="F161" s="139" t="s">
        <v>467</v>
      </c>
      <c r="G161" s="139" t="s">
        <v>463</v>
      </c>
      <c r="H161" s="140" t="n">
        <f aca="false">1187300+602700+1000</f>
        <v>1791000</v>
      </c>
    </row>
    <row r="162" s="103" customFormat="true" ht="18" hidden="true" customHeight="false" outlineLevel="0" collapsed="false">
      <c r="A162" s="146"/>
      <c r="B162" s="138" t="s">
        <v>468</v>
      </c>
      <c r="C162" s="138" t="n">
        <v>992</v>
      </c>
      <c r="D162" s="139" t="s">
        <v>450</v>
      </c>
      <c r="E162" s="139" t="s">
        <v>276</v>
      </c>
      <c r="F162" s="139" t="s">
        <v>469</v>
      </c>
      <c r="G162" s="139"/>
      <c r="H162" s="140" t="n">
        <f aca="false">H163+H165</f>
        <v>1965258</v>
      </c>
    </row>
    <row r="163" s="103" customFormat="true" ht="54" hidden="true" customHeight="false" outlineLevel="0" collapsed="false">
      <c r="A163" s="146"/>
      <c r="B163" s="138" t="s">
        <v>460</v>
      </c>
      <c r="C163" s="138" t="n">
        <v>992</v>
      </c>
      <c r="D163" s="139" t="s">
        <v>450</v>
      </c>
      <c r="E163" s="139" t="s">
        <v>276</v>
      </c>
      <c r="F163" s="139" t="s">
        <v>470</v>
      </c>
      <c r="G163" s="139"/>
      <c r="H163" s="140" t="n">
        <f aca="false">H164</f>
        <v>1565258</v>
      </c>
    </row>
    <row r="164" s="103" customFormat="true" ht="76.5" hidden="true" customHeight="true" outlineLevel="0" collapsed="false">
      <c r="A164" s="146"/>
      <c r="B164" s="138" t="s">
        <v>462</v>
      </c>
      <c r="C164" s="138" t="n">
        <v>992</v>
      </c>
      <c r="D164" s="139" t="s">
        <v>450</v>
      </c>
      <c r="E164" s="139" t="s">
        <v>276</v>
      </c>
      <c r="F164" s="139" t="s">
        <v>470</v>
      </c>
      <c r="G164" s="139" t="s">
        <v>463</v>
      </c>
      <c r="H164" s="140" t="n">
        <f aca="false">1633232-67974</f>
        <v>1565258</v>
      </c>
    </row>
    <row r="165" s="103" customFormat="true" ht="36.75" hidden="true" customHeight="true" outlineLevel="0" collapsed="false">
      <c r="A165" s="147"/>
      <c r="B165" s="138" t="s">
        <v>471</v>
      </c>
      <c r="C165" s="138" t="n">
        <v>992</v>
      </c>
      <c r="D165" s="139" t="s">
        <v>450</v>
      </c>
      <c r="E165" s="139" t="s">
        <v>276</v>
      </c>
      <c r="F165" s="139" t="s">
        <v>472</v>
      </c>
      <c r="G165" s="139"/>
      <c r="H165" s="140" t="n">
        <f aca="false">H168</f>
        <v>400000</v>
      </c>
    </row>
    <row r="166" s="103" customFormat="true" ht="18" hidden="true" customHeight="false" outlineLevel="0" collapsed="false">
      <c r="A166" s="147"/>
      <c r="B166" s="138" t="s">
        <v>473</v>
      </c>
      <c r="C166" s="138" t="n">
        <v>992</v>
      </c>
      <c r="D166" s="139" t="s">
        <v>450</v>
      </c>
      <c r="E166" s="139" t="s">
        <v>276</v>
      </c>
      <c r="F166" s="139" t="s">
        <v>474</v>
      </c>
      <c r="G166" s="139"/>
      <c r="H166" s="140" t="n">
        <f aca="false">H167</f>
        <v>0</v>
      </c>
    </row>
    <row r="167" s="103" customFormat="true" ht="36" hidden="true" customHeight="false" outlineLevel="0" collapsed="false">
      <c r="A167" s="147"/>
      <c r="B167" s="138" t="s">
        <v>456</v>
      </c>
      <c r="C167" s="138" t="n">
        <v>992</v>
      </c>
      <c r="D167" s="139" t="s">
        <v>450</v>
      </c>
      <c r="E167" s="139" t="s">
        <v>276</v>
      </c>
      <c r="F167" s="139" t="s">
        <v>474</v>
      </c>
      <c r="G167" s="139" t="s">
        <v>457</v>
      </c>
      <c r="H167" s="140" t="n">
        <v>0</v>
      </c>
    </row>
    <row r="168" s="103" customFormat="true" ht="74.25" hidden="true" customHeight="true" outlineLevel="0" collapsed="false">
      <c r="A168" s="147"/>
      <c r="B168" s="138" t="s">
        <v>462</v>
      </c>
      <c r="C168" s="138" t="n">
        <v>992</v>
      </c>
      <c r="D168" s="139" t="s">
        <v>450</v>
      </c>
      <c r="E168" s="139" t="s">
        <v>276</v>
      </c>
      <c r="F168" s="139" t="s">
        <v>472</v>
      </c>
      <c r="G168" s="139" t="s">
        <v>463</v>
      </c>
      <c r="H168" s="140" t="n">
        <v>400000</v>
      </c>
    </row>
    <row r="169" s="103" customFormat="true" ht="36" hidden="true" customHeight="false" outlineLevel="0" collapsed="false">
      <c r="A169" s="147"/>
      <c r="B169" s="138" t="s">
        <v>475</v>
      </c>
      <c r="C169" s="138" t="n">
        <v>992</v>
      </c>
      <c r="D169" s="139" t="s">
        <v>450</v>
      </c>
      <c r="E169" s="139" t="s">
        <v>276</v>
      </c>
      <c r="F169" s="139" t="s">
        <v>476</v>
      </c>
      <c r="G169" s="139"/>
      <c r="H169" s="140" t="n">
        <f aca="false">H172+H170</f>
        <v>2402300</v>
      </c>
    </row>
    <row r="170" s="103" customFormat="true" ht="90" hidden="true" customHeight="false" outlineLevel="0" collapsed="false">
      <c r="A170" s="147"/>
      <c r="B170" s="138" t="s">
        <v>477</v>
      </c>
      <c r="C170" s="138" t="n">
        <v>992</v>
      </c>
      <c r="D170" s="139" t="s">
        <v>450</v>
      </c>
      <c r="E170" s="139" t="s">
        <v>276</v>
      </c>
      <c r="F170" s="139" t="s">
        <v>478</v>
      </c>
      <c r="G170" s="139"/>
      <c r="H170" s="140" t="n">
        <f aca="false">H171</f>
        <v>2240200</v>
      </c>
    </row>
    <row r="171" s="103" customFormat="true" ht="72" hidden="true" customHeight="false" outlineLevel="0" collapsed="false">
      <c r="A171" s="147"/>
      <c r="B171" s="138" t="s">
        <v>462</v>
      </c>
      <c r="C171" s="138" t="n">
        <v>992</v>
      </c>
      <c r="D171" s="139" t="s">
        <v>450</v>
      </c>
      <c r="E171" s="139" t="s">
        <v>276</v>
      </c>
      <c r="F171" s="139" t="s">
        <v>478</v>
      </c>
      <c r="G171" s="139" t="s">
        <v>463</v>
      </c>
      <c r="H171" s="140" t="n">
        <v>2240200</v>
      </c>
    </row>
    <row r="172" s="103" customFormat="true" ht="74.25" hidden="true" customHeight="true" outlineLevel="0" collapsed="false">
      <c r="A172" s="146"/>
      <c r="B172" s="138" t="s">
        <v>477</v>
      </c>
      <c r="C172" s="138" t="n">
        <v>992</v>
      </c>
      <c r="D172" s="139" t="s">
        <v>450</v>
      </c>
      <c r="E172" s="139" t="s">
        <v>276</v>
      </c>
      <c r="F172" s="139" t="s">
        <v>479</v>
      </c>
      <c r="G172" s="139"/>
      <c r="H172" s="140" t="n">
        <f aca="false">H173</f>
        <v>162100</v>
      </c>
    </row>
    <row r="173" s="103" customFormat="true" ht="74.25" hidden="true" customHeight="true" outlineLevel="0" collapsed="false">
      <c r="A173" s="146"/>
      <c r="B173" s="138" t="s">
        <v>462</v>
      </c>
      <c r="C173" s="138" t="n">
        <v>992</v>
      </c>
      <c r="D173" s="139" t="s">
        <v>450</v>
      </c>
      <c r="E173" s="139" t="s">
        <v>276</v>
      </c>
      <c r="F173" s="139" t="s">
        <v>479</v>
      </c>
      <c r="G173" s="139" t="s">
        <v>463</v>
      </c>
      <c r="H173" s="140" t="n">
        <v>162100</v>
      </c>
    </row>
    <row r="174" s="103" customFormat="true" ht="36" hidden="true" customHeight="false" outlineLevel="0" collapsed="false">
      <c r="A174" s="142"/>
      <c r="B174" s="157" t="s">
        <v>480</v>
      </c>
      <c r="C174" s="138" t="n">
        <v>992</v>
      </c>
      <c r="D174" s="139" t="s">
        <v>450</v>
      </c>
      <c r="E174" s="139" t="s">
        <v>301</v>
      </c>
      <c r="F174" s="139"/>
      <c r="G174" s="139"/>
      <c r="H174" s="140" t="n">
        <f aca="false">'№6'!H256</f>
        <v>0</v>
      </c>
    </row>
    <row r="175" s="103" customFormat="true" ht="54" hidden="true" customHeight="false" outlineLevel="0" collapsed="false">
      <c r="A175" s="147"/>
      <c r="B175" s="138" t="s">
        <v>481</v>
      </c>
      <c r="C175" s="138" t="n">
        <v>992</v>
      </c>
      <c r="D175" s="139" t="s">
        <v>450</v>
      </c>
      <c r="E175" s="139" t="s">
        <v>301</v>
      </c>
      <c r="F175" s="139" t="s">
        <v>482</v>
      </c>
      <c r="G175" s="139"/>
      <c r="H175" s="140" t="n">
        <f aca="false">H174</f>
        <v>0</v>
      </c>
    </row>
    <row r="176" s="103" customFormat="true" ht="39.75" hidden="true" customHeight="true" outlineLevel="0" collapsed="false">
      <c r="A176" s="147"/>
      <c r="B176" s="138" t="s">
        <v>480</v>
      </c>
      <c r="C176" s="138" t="n">
        <v>992</v>
      </c>
      <c r="D176" s="139" t="s">
        <v>450</v>
      </c>
      <c r="E176" s="139" t="s">
        <v>301</v>
      </c>
      <c r="F176" s="139" t="s">
        <v>482</v>
      </c>
      <c r="G176" s="139" t="s">
        <v>463</v>
      </c>
      <c r="H176" s="140"/>
    </row>
    <row r="177" s="162" customFormat="true" ht="17.4" hidden="false" customHeight="false" outlineLevel="0" collapsed="false">
      <c r="A177" s="147" t="s">
        <v>483</v>
      </c>
      <c r="B177" s="137" t="s">
        <v>484</v>
      </c>
      <c r="C177" s="137"/>
      <c r="D177" s="150" t="s">
        <v>333</v>
      </c>
      <c r="E177" s="150" t="s">
        <v>289</v>
      </c>
      <c r="F177" s="150"/>
      <c r="G177" s="150"/>
      <c r="H177" s="130" t="n">
        <f aca="false">H178</f>
        <v>130000</v>
      </c>
    </row>
    <row r="178" s="103" customFormat="true" ht="21" hidden="false" customHeight="true" outlineLevel="0" collapsed="false">
      <c r="A178" s="147"/>
      <c r="B178" s="138" t="s">
        <v>485</v>
      </c>
      <c r="C178" s="138"/>
      <c r="D178" s="139" t="s">
        <v>333</v>
      </c>
      <c r="E178" s="139" t="s">
        <v>315</v>
      </c>
      <c r="F178" s="139"/>
      <c r="G178" s="139"/>
      <c r="H178" s="140" t="n">
        <f aca="false">'№6'!H262</f>
        <v>130000</v>
      </c>
    </row>
    <row r="179" s="103" customFormat="true" ht="18.75" hidden="false" customHeight="true" outlineLevel="0" collapsed="false">
      <c r="A179" s="163" t="n">
        <v>9</v>
      </c>
      <c r="B179" s="137" t="s">
        <v>486</v>
      </c>
      <c r="C179" s="137" t="n">
        <v>992</v>
      </c>
      <c r="D179" s="150" t="s">
        <v>324</v>
      </c>
      <c r="E179" s="150" t="s">
        <v>289</v>
      </c>
      <c r="F179" s="150"/>
      <c r="G179" s="150"/>
      <c r="H179" s="130" t="n">
        <f aca="false">'№6'!H272</f>
        <v>10000</v>
      </c>
    </row>
    <row r="180" s="103" customFormat="true" ht="18" hidden="false" customHeight="false" outlineLevel="0" collapsed="false">
      <c r="A180" s="146"/>
      <c r="B180" s="138" t="s">
        <v>487</v>
      </c>
      <c r="C180" s="138" t="n">
        <v>992</v>
      </c>
      <c r="D180" s="139" t="s">
        <v>324</v>
      </c>
      <c r="E180" s="139" t="s">
        <v>276</v>
      </c>
      <c r="F180" s="139"/>
      <c r="G180" s="139"/>
      <c r="H180" s="140" t="n">
        <f aca="false">'№6'!H273</f>
        <v>10000</v>
      </c>
    </row>
    <row r="181" s="103" customFormat="true" ht="36.75" hidden="true" customHeight="true" outlineLevel="0" collapsed="false">
      <c r="A181" s="147"/>
      <c r="B181" s="138" t="s">
        <v>488</v>
      </c>
      <c r="C181" s="138" t="n">
        <v>992</v>
      </c>
      <c r="D181" s="139" t="s">
        <v>324</v>
      </c>
      <c r="E181" s="139" t="s">
        <v>276</v>
      </c>
      <c r="F181" s="139" t="s">
        <v>489</v>
      </c>
      <c r="G181" s="139"/>
      <c r="H181" s="140" t="n">
        <f aca="false">H182</f>
        <v>50000</v>
      </c>
    </row>
    <row r="182" s="103" customFormat="true" ht="36" hidden="true" customHeight="true" outlineLevel="0" collapsed="false">
      <c r="A182" s="147"/>
      <c r="B182" s="138" t="s">
        <v>490</v>
      </c>
      <c r="C182" s="138" t="n">
        <v>992</v>
      </c>
      <c r="D182" s="139" t="s">
        <v>324</v>
      </c>
      <c r="E182" s="139" t="s">
        <v>276</v>
      </c>
      <c r="F182" s="139" t="s">
        <v>491</v>
      </c>
      <c r="G182" s="139"/>
      <c r="H182" s="140" t="n">
        <f aca="false">H183</f>
        <v>50000</v>
      </c>
    </row>
    <row r="183" s="103" customFormat="true" ht="37.5" hidden="true" customHeight="true" outlineLevel="0" collapsed="false">
      <c r="A183" s="147"/>
      <c r="B183" s="138" t="s">
        <v>492</v>
      </c>
      <c r="C183" s="138" t="n">
        <v>992</v>
      </c>
      <c r="D183" s="139" t="s">
        <v>324</v>
      </c>
      <c r="E183" s="139" t="s">
        <v>276</v>
      </c>
      <c r="F183" s="139" t="s">
        <v>493</v>
      </c>
      <c r="G183" s="139"/>
      <c r="H183" s="140" t="n">
        <f aca="false">H188</f>
        <v>50000</v>
      </c>
    </row>
    <row r="184" s="103" customFormat="true" ht="17.4" hidden="true" customHeight="false" outlineLevel="0" collapsed="false">
      <c r="A184" s="147"/>
      <c r="B184" s="137" t="s">
        <v>494</v>
      </c>
      <c r="C184" s="137" t="n">
        <v>992</v>
      </c>
      <c r="D184" s="150" t="s">
        <v>324</v>
      </c>
      <c r="E184" s="150" t="s">
        <v>291</v>
      </c>
      <c r="F184" s="150"/>
      <c r="G184" s="150"/>
      <c r="H184" s="130" t="n">
        <f aca="false">H185</f>
        <v>0</v>
      </c>
    </row>
    <row r="185" s="103" customFormat="true" ht="18" hidden="true" customHeight="false" outlineLevel="0" collapsed="false">
      <c r="A185" s="147"/>
      <c r="B185" s="138" t="s">
        <v>444</v>
      </c>
      <c r="C185" s="138" t="n">
        <v>992</v>
      </c>
      <c r="D185" s="139" t="s">
        <v>324</v>
      </c>
      <c r="E185" s="139" t="s">
        <v>291</v>
      </c>
      <c r="F185" s="139" t="s">
        <v>375</v>
      </c>
      <c r="G185" s="139"/>
      <c r="H185" s="140" t="n">
        <f aca="false">H186</f>
        <v>0</v>
      </c>
    </row>
    <row r="186" s="103" customFormat="true" ht="75.75" hidden="true" customHeight="true" outlineLevel="0" collapsed="false">
      <c r="A186" s="147"/>
      <c r="B186" s="138" t="s">
        <v>495</v>
      </c>
      <c r="C186" s="138" t="n">
        <v>992</v>
      </c>
      <c r="D186" s="139" t="s">
        <v>324</v>
      </c>
      <c r="E186" s="139" t="s">
        <v>291</v>
      </c>
      <c r="F186" s="139" t="s">
        <v>496</v>
      </c>
      <c r="G186" s="139"/>
      <c r="H186" s="140" t="n">
        <f aca="false">H187</f>
        <v>0</v>
      </c>
    </row>
    <row r="187" s="103" customFormat="true" ht="18" hidden="true" customHeight="false" outlineLevel="0" collapsed="false">
      <c r="A187" s="147"/>
      <c r="B187" s="138" t="s">
        <v>350</v>
      </c>
      <c r="C187" s="138" t="n">
        <v>992</v>
      </c>
      <c r="D187" s="139" t="s">
        <v>324</v>
      </c>
      <c r="E187" s="139" t="s">
        <v>291</v>
      </c>
      <c r="F187" s="139" t="s">
        <v>496</v>
      </c>
      <c r="G187" s="139" t="s">
        <v>351</v>
      </c>
      <c r="H187" s="140" t="n">
        <v>0</v>
      </c>
    </row>
    <row r="188" s="103" customFormat="true" ht="3" hidden="true" customHeight="true" outlineLevel="0" collapsed="false">
      <c r="A188" s="147"/>
      <c r="B188" s="138" t="s">
        <v>307</v>
      </c>
      <c r="C188" s="138" t="n">
        <v>992</v>
      </c>
      <c r="D188" s="139" t="s">
        <v>324</v>
      </c>
      <c r="E188" s="139" t="s">
        <v>276</v>
      </c>
      <c r="F188" s="139" t="s">
        <v>493</v>
      </c>
      <c r="G188" s="139" t="s">
        <v>308</v>
      </c>
      <c r="H188" s="140" t="n">
        <f aca="false">100000-50000</f>
        <v>50000</v>
      </c>
    </row>
    <row r="189" customFormat="false" ht="17.4" hidden="false" customHeight="false" outlineLevel="0" collapsed="false">
      <c r="A189" s="142" t="s">
        <v>333</v>
      </c>
      <c r="B189" s="137" t="s">
        <v>497</v>
      </c>
      <c r="C189" s="137" t="n">
        <v>992</v>
      </c>
      <c r="D189" s="150" t="s">
        <v>357</v>
      </c>
      <c r="E189" s="150" t="s">
        <v>289</v>
      </c>
      <c r="F189" s="150"/>
      <c r="G189" s="150"/>
      <c r="H189" s="130" t="n">
        <f aca="false">'№6'!H282</f>
        <v>130000</v>
      </c>
    </row>
    <row r="190" customFormat="false" ht="36.75" hidden="false" customHeight="true" outlineLevel="0" collapsed="false">
      <c r="A190" s="151"/>
      <c r="B190" s="138" t="s">
        <v>498</v>
      </c>
      <c r="C190" s="138" t="n">
        <v>992</v>
      </c>
      <c r="D190" s="139" t="s">
        <v>357</v>
      </c>
      <c r="E190" s="139" t="s">
        <v>301</v>
      </c>
      <c r="F190" s="139"/>
      <c r="G190" s="139"/>
      <c r="H190" s="140" t="n">
        <f aca="false">'№6'!H283</f>
        <v>130000</v>
      </c>
    </row>
    <row r="191" customFormat="false" ht="54" hidden="true" customHeight="false" outlineLevel="0" collapsed="false">
      <c r="A191" s="142"/>
      <c r="B191" s="138" t="s">
        <v>302</v>
      </c>
      <c r="C191" s="138" t="n">
        <v>992</v>
      </c>
      <c r="D191" s="139" t="s">
        <v>357</v>
      </c>
      <c r="E191" s="139" t="s">
        <v>301</v>
      </c>
      <c r="F191" s="139" t="s">
        <v>303</v>
      </c>
      <c r="G191" s="139"/>
      <c r="H191" s="140" t="n">
        <f aca="false">H192</f>
        <v>100000</v>
      </c>
    </row>
    <row r="192" customFormat="false" ht="54" hidden="true" customHeight="false" outlineLevel="0" collapsed="false">
      <c r="A192" s="142"/>
      <c r="B192" s="138" t="s">
        <v>499</v>
      </c>
      <c r="C192" s="138" t="n">
        <v>992</v>
      </c>
      <c r="D192" s="139" t="s">
        <v>357</v>
      </c>
      <c r="E192" s="139" t="s">
        <v>301</v>
      </c>
      <c r="F192" s="139" t="s">
        <v>500</v>
      </c>
      <c r="G192" s="139"/>
      <c r="H192" s="140" t="n">
        <f aca="false">H193</f>
        <v>100000</v>
      </c>
    </row>
    <row r="193" customFormat="false" ht="37.5" hidden="true" customHeight="true" outlineLevel="0" collapsed="false">
      <c r="A193" s="142"/>
      <c r="B193" s="138" t="s">
        <v>501</v>
      </c>
      <c r="C193" s="138" t="n">
        <v>992</v>
      </c>
      <c r="D193" s="139" t="s">
        <v>357</v>
      </c>
      <c r="E193" s="139" t="s">
        <v>301</v>
      </c>
      <c r="F193" s="139" t="s">
        <v>502</v>
      </c>
      <c r="G193" s="139"/>
      <c r="H193" s="140" t="n">
        <f aca="false">H194</f>
        <v>100000</v>
      </c>
    </row>
    <row r="194" customFormat="false" ht="36" hidden="true" customHeight="false" outlineLevel="0" collapsed="false">
      <c r="A194" s="142"/>
      <c r="B194" s="138" t="s">
        <v>307</v>
      </c>
      <c r="C194" s="138" t="n">
        <v>992</v>
      </c>
      <c r="D194" s="139" t="s">
        <v>357</v>
      </c>
      <c r="E194" s="139" t="s">
        <v>301</v>
      </c>
      <c r="F194" s="139" t="s">
        <v>502</v>
      </c>
      <c r="G194" s="139" t="s">
        <v>308</v>
      </c>
      <c r="H194" s="140" t="n">
        <v>100000</v>
      </c>
    </row>
    <row r="195" customFormat="false" ht="34.8" hidden="true" customHeight="false" outlineLevel="0" collapsed="false">
      <c r="A195" s="142" t="s">
        <v>324</v>
      </c>
      <c r="B195" s="137" t="s">
        <v>503</v>
      </c>
      <c r="C195" s="137" t="n">
        <v>992</v>
      </c>
      <c r="D195" s="150" t="s">
        <v>326</v>
      </c>
      <c r="E195" s="150" t="s">
        <v>289</v>
      </c>
      <c r="F195" s="150"/>
      <c r="G195" s="150"/>
      <c r="H195" s="130" t="n">
        <f aca="false">'№6'!H289</f>
        <v>0</v>
      </c>
    </row>
    <row r="196" customFormat="false" ht="35.25" hidden="true" customHeight="true" outlineLevel="0" collapsed="false">
      <c r="A196" s="151"/>
      <c r="B196" s="138" t="s">
        <v>504</v>
      </c>
      <c r="C196" s="138" t="n">
        <v>992</v>
      </c>
      <c r="D196" s="139" t="s">
        <v>326</v>
      </c>
      <c r="E196" s="139" t="s">
        <v>276</v>
      </c>
      <c r="F196" s="139"/>
      <c r="G196" s="139"/>
      <c r="H196" s="140" t="n">
        <f aca="false">'№6'!H290</f>
        <v>0</v>
      </c>
    </row>
    <row r="197" customFormat="false" ht="36" hidden="true" customHeight="false" outlineLevel="0" collapsed="false">
      <c r="A197" s="151"/>
      <c r="B197" s="164" t="s">
        <v>505</v>
      </c>
      <c r="C197" s="165" t="n">
        <v>992</v>
      </c>
      <c r="D197" s="166" t="s">
        <v>326</v>
      </c>
      <c r="E197" s="166" t="s">
        <v>276</v>
      </c>
      <c r="F197" s="166" t="s">
        <v>506</v>
      </c>
      <c r="G197" s="167"/>
      <c r="H197" s="168" t="n">
        <f aca="false">H198</f>
        <v>198000</v>
      </c>
    </row>
    <row r="198" s="172" customFormat="true" ht="54" hidden="true" customHeight="false" outlineLevel="0" collapsed="false">
      <c r="A198" s="142"/>
      <c r="B198" s="169" t="s">
        <v>507</v>
      </c>
      <c r="C198" s="169" t="n">
        <v>992</v>
      </c>
      <c r="D198" s="170" t="s">
        <v>326</v>
      </c>
      <c r="E198" s="170" t="s">
        <v>276</v>
      </c>
      <c r="F198" s="170" t="s">
        <v>508</v>
      </c>
      <c r="G198" s="170"/>
      <c r="H198" s="171" t="n">
        <f aca="false">H199</f>
        <v>198000</v>
      </c>
    </row>
    <row r="199" s="172" customFormat="true" ht="54" hidden="true" customHeight="false" outlineLevel="0" collapsed="false">
      <c r="A199" s="142"/>
      <c r="B199" s="169" t="s">
        <v>509</v>
      </c>
      <c r="C199" s="169" t="n">
        <v>992</v>
      </c>
      <c r="D199" s="170" t="s">
        <v>326</v>
      </c>
      <c r="E199" s="170" t="s">
        <v>276</v>
      </c>
      <c r="F199" s="170" t="s">
        <v>510</v>
      </c>
      <c r="G199" s="170"/>
      <c r="H199" s="173" t="n">
        <f aca="false">H200</f>
        <v>198000</v>
      </c>
    </row>
    <row r="200" s="172" customFormat="true" ht="39.9" hidden="true" customHeight="true" outlineLevel="0" collapsed="false">
      <c r="A200" s="142"/>
      <c r="B200" s="169" t="s">
        <v>511</v>
      </c>
      <c r="C200" s="169" t="n">
        <v>992</v>
      </c>
      <c r="D200" s="170" t="s">
        <v>326</v>
      </c>
      <c r="E200" s="170" t="s">
        <v>276</v>
      </c>
      <c r="F200" s="170" t="s">
        <v>510</v>
      </c>
      <c r="G200" s="170" t="s">
        <v>512</v>
      </c>
      <c r="H200" s="173" t="n">
        <v>198000</v>
      </c>
    </row>
    <row r="201" s="172" customFormat="true" ht="23.25" hidden="false" customHeight="true" outlineLevel="0" collapsed="false">
      <c r="A201" s="142"/>
      <c r="B201" s="174"/>
      <c r="C201" s="174"/>
      <c r="D201" s="175"/>
      <c r="E201" s="175"/>
      <c r="F201" s="175"/>
      <c r="G201" s="175"/>
      <c r="H201" s="176"/>
    </row>
    <row r="202" customFormat="false" ht="18" hidden="false" customHeight="false" outlineLevel="0" collapsed="false">
      <c r="A202" s="48" t="s">
        <v>188</v>
      </c>
      <c r="B202" s="177"/>
    </row>
    <row r="203" customFormat="false" ht="18" hidden="false" customHeight="false" outlineLevel="0" collapsed="false">
      <c r="A203" s="3" t="s">
        <v>189</v>
      </c>
      <c r="B203" s="177"/>
      <c r="H203" s="49"/>
    </row>
    <row r="204" customFormat="false" ht="18" hidden="false" customHeight="false" outlineLevel="0" collapsed="false">
      <c r="A204" s="3" t="s">
        <v>3</v>
      </c>
      <c r="H204" s="89" t="s">
        <v>190</v>
      </c>
    </row>
  </sheetData>
  <mergeCells count="14">
    <mergeCell ref="E1:H1"/>
    <mergeCell ref="E2:H2"/>
    <mergeCell ref="E3:H3"/>
    <mergeCell ref="E4:H4"/>
    <mergeCell ref="E5:H5"/>
    <mergeCell ref="E6:H6"/>
    <mergeCell ref="E7:H7"/>
    <mergeCell ref="B8:H8"/>
    <mergeCell ref="B9:H9"/>
    <mergeCell ref="A10:H10"/>
    <mergeCell ref="A12:A13"/>
    <mergeCell ref="B12:B13"/>
    <mergeCell ref="D12:G12"/>
    <mergeCell ref="H12:H13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80"/>
  <sheetViews>
    <sheetView showFormulas="false" showGridLines="true" showRowColHeaders="true" showZeros="true" rightToLeft="false" tabSelected="false" showOutlineSymbols="true" defaultGridColor="true" view="pageBreakPreview" topLeftCell="A146" colorId="64" zoomScale="85" zoomScaleNormal="100" zoomScalePageLayoutView="85" workbookViewId="0">
      <selection pane="topLeft" activeCell="B167" activeCellId="0" sqref="B167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4.55"/>
    <col collapsed="false" customWidth="true" hidden="false" outlineLevel="0" max="2" min="2" style="101" width="47.87"/>
    <col collapsed="false" customWidth="true" hidden="false" outlineLevel="0" max="3" min="3" style="104" width="17.32"/>
    <col collapsed="false" customWidth="true" hidden="false" outlineLevel="0" max="4" min="4" style="103" width="7.32"/>
    <col collapsed="false" customWidth="true" hidden="false" outlineLevel="0" max="5" min="5" style="103" width="27.55"/>
    <col collapsed="false" customWidth="true" hidden="false" outlineLevel="0" max="6" min="6" style="178" width="18.33"/>
    <col collapsed="false" customWidth="true" hidden="false" outlineLevel="0" max="7" min="7" style="178" width="13.1"/>
    <col collapsed="false" customWidth="false" hidden="false" outlineLevel="0" max="8" min="8" style="105" width="9.1"/>
    <col collapsed="false" customWidth="true" hidden="false" outlineLevel="0" max="9" min="9" style="105" width="7.66"/>
    <col collapsed="false" customWidth="false" hidden="false" outlineLevel="0" max="257" min="10" style="105" width="9.1"/>
  </cols>
  <sheetData>
    <row r="1" s="172" customFormat="true" ht="18" hidden="true" customHeight="false" outlineLevel="0" collapsed="false">
      <c r="A1" s="179"/>
      <c r="B1" s="180"/>
      <c r="C1" s="181" t="s">
        <v>513</v>
      </c>
      <c r="D1" s="181"/>
      <c r="E1" s="181"/>
      <c r="F1" s="182"/>
      <c r="G1" s="182"/>
    </row>
    <row r="2" s="172" customFormat="true" ht="73.5" hidden="true" customHeight="true" outlineLevel="0" collapsed="false">
      <c r="A2" s="179"/>
      <c r="B2" s="180"/>
      <c r="C2" s="174" t="s">
        <v>514</v>
      </c>
      <c r="D2" s="174"/>
      <c r="E2" s="174"/>
      <c r="F2" s="182"/>
      <c r="G2" s="182"/>
    </row>
    <row r="3" s="172" customFormat="true" ht="16.8" hidden="false" customHeight="true" outlineLevel="0" collapsed="false">
      <c r="A3" s="179"/>
      <c r="B3" s="180"/>
      <c r="C3" s="183" t="s">
        <v>515</v>
      </c>
      <c r="D3" s="17"/>
      <c r="E3" s="17"/>
      <c r="F3" s="182"/>
      <c r="G3" s="182"/>
    </row>
    <row r="4" s="172" customFormat="true" ht="58.2" hidden="false" customHeight="true" outlineLevel="0" collapsed="false">
      <c r="A4" s="179"/>
      <c r="B4" s="180"/>
      <c r="C4" s="174" t="str">
        <f aca="false">'№4'!E7</f>
        <v>к  проекту решения Совета Черниговского сельского поселения Белореченского района                                                                                                        от ___ декабря 2020 года № __</v>
      </c>
      <c r="D4" s="174"/>
      <c r="E4" s="174"/>
      <c r="F4" s="182"/>
      <c r="G4" s="182"/>
    </row>
    <row r="5" s="185" customFormat="true" ht="81" hidden="false" customHeight="true" outlineLevel="0" collapsed="false">
      <c r="A5" s="184"/>
      <c r="B5" s="128" t="s">
        <v>516</v>
      </c>
      <c r="C5" s="128"/>
      <c r="D5" s="128"/>
      <c r="E5" s="128"/>
      <c r="F5" s="182"/>
      <c r="G5" s="182"/>
    </row>
    <row r="6" s="185" customFormat="true" ht="3.75" hidden="false" customHeight="true" outlineLevel="0" collapsed="false">
      <c r="A6" s="184"/>
      <c r="B6" s="128"/>
      <c r="C6" s="128"/>
      <c r="D6" s="128"/>
      <c r="E6" s="128"/>
      <c r="F6" s="182"/>
      <c r="G6" s="182"/>
    </row>
    <row r="7" customFormat="false" ht="17.25" hidden="false" customHeight="true" outlineLevel="0" collapsed="false">
      <c r="A7" s="186"/>
      <c r="B7" s="187"/>
      <c r="C7" s="144"/>
      <c r="D7" s="91"/>
      <c r="E7" s="188" t="s">
        <v>262</v>
      </c>
    </row>
    <row r="8" s="121" customFormat="true" ht="76.2" hidden="false" customHeight="true" outlineLevel="0" collapsed="false">
      <c r="A8" s="189"/>
      <c r="B8" s="118"/>
      <c r="C8" s="123" t="s">
        <v>269</v>
      </c>
      <c r="D8" s="123" t="s">
        <v>270</v>
      </c>
      <c r="E8" s="120" t="s">
        <v>197</v>
      </c>
      <c r="F8" s="190"/>
      <c r="G8" s="190"/>
    </row>
    <row r="9" s="121" customFormat="true" ht="17.25" hidden="false" customHeight="true" outlineLevel="0" collapsed="false">
      <c r="A9" s="189" t="n">
        <v>1</v>
      </c>
      <c r="B9" s="118" t="n">
        <v>2</v>
      </c>
      <c r="C9" s="123" t="s">
        <v>330</v>
      </c>
      <c r="D9" s="123" t="s">
        <v>337</v>
      </c>
      <c r="E9" s="120" t="n">
        <v>5</v>
      </c>
      <c r="F9" s="190"/>
      <c r="G9" s="190"/>
    </row>
    <row r="10" s="121" customFormat="true" ht="17.25" hidden="false" customHeight="true" outlineLevel="0" collapsed="false">
      <c r="A10" s="191"/>
      <c r="B10" s="125"/>
      <c r="C10" s="126"/>
      <c r="D10" s="126"/>
      <c r="E10" s="113"/>
      <c r="F10" s="190"/>
      <c r="G10" s="190"/>
    </row>
    <row r="11" s="132" customFormat="true" ht="19.5" hidden="false" customHeight="true" outlineLevel="0" collapsed="false">
      <c r="A11" s="128"/>
      <c r="B11" s="128" t="s">
        <v>273</v>
      </c>
      <c r="C11" s="129"/>
      <c r="D11" s="129"/>
      <c r="E11" s="130" t="n">
        <f aca="false">'№6'!H14</f>
        <v>16211700</v>
      </c>
      <c r="F11" s="192"/>
      <c r="G11" s="193"/>
    </row>
    <row r="12" s="132" customFormat="true" ht="17.4" hidden="true" customHeight="true" outlineLevel="0" collapsed="false">
      <c r="A12" s="128"/>
      <c r="B12" s="128"/>
      <c r="C12" s="129"/>
      <c r="D12" s="129"/>
      <c r="E12" s="130"/>
      <c r="F12" s="193"/>
      <c r="G12" s="193"/>
    </row>
    <row r="13" s="132" customFormat="true" ht="34.8" hidden="true" customHeight="false" outlineLevel="0" collapsed="false">
      <c r="A13" s="114" t="n">
        <v>1</v>
      </c>
      <c r="B13" s="137" t="s">
        <v>274</v>
      </c>
      <c r="C13" s="129"/>
      <c r="D13" s="129"/>
      <c r="E13" s="130" t="n">
        <f aca="false">E14</f>
        <v>0</v>
      </c>
      <c r="F13" s="193"/>
      <c r="G13" s="193"/>
    </row>
    <row r="14" s="132" customFormat="true" ht="72" hidden="true" customHeight="false" outlineLevel="0" collapsed="false">
      <c r="A14" s="128"/>
      <c r="B14" s="138" t="s">
        <v>275</v>
      </c>
      <c r="C14" s="139"/>
      <c r="D14" s="139"/>
      <c r="E14" s="140" t="n">
        <f aca="false">E15</f>
        <v>0</v>
      </c>
      <c r="F14" s="193"/>
      <c r="G14" s="193"/>
    </row>
    <row r="15" s="132" customFormat="true" ht="36" hidden="true" customHeight="false" outlineLevel="0" collapsed="false">
      <c r="A15" s="128"/>
      <c r="B15" s="138" t="s">
        <v>278</v>
      </c>
      <c r="C15" s="139" t="s">
        <v>279</v>
      </c>
      <c r="D15" s="139"/>
      <c r="E15" s="140" t="n">
        <f aca="false">E16</f>
        <v>0</v>
      </c>
      <c r="F15" s="193"/>
      <c r="G15" s="193"/>
    </row>
    <row r="16" s="132" customFormat="true" ht="18" hidden="true" customHeight="false" outlineLevel="0" collapsed="false">
      <c r="A16" s="128"/>
      <c r="B16" s="138" t="s">
        <v>280</v>
      </c>
      <c r="C16" s="139" t="s">
        <v>281</v>
      </c>
      <c r="D16" s="139"/>
      <c r="E16" s="140" t="n">
        <f aca="false">E17</f>
        <v>0</v>
      </c>
      <c r="F16" s="193"/>
      <c r="G16" s="193"/>
    </row>
    <row r="17" s="132" customFormat="true" ht="18" hidden="true" customHeight="false" outlineLevel="0" collapsed="false">
      <c r="A17" s="128"/>
      <c r="B17" s="138" t="s">
        <v>282</v>
      </c>
      <c r="C17" s="139" t="s">
        <v>283</v>
      </c>
      <c r="D17" s="139"/>
      <c r="E17" s="140" t="n">
        <f aca="false">E18</f>
        <v>0</v>
      </c>
      <c r="F17" s="193"/>
      <c r="G17" s="193"/>
    </row>
    <row r="18" s="132" customFormat="true" ht="18" hidden="true" customHeight="true" outlineLevel="0" collapsed="false">
      <c r="A18" s="128"/>
      <c r="B18" s="138" t="s">
        <v>284</v>
      </c>
      <c r="C18" s="139" t="s">
        <v>283</v>
      </c>
      <c r="D18" s="139" t="s">
        <v>285</v>
      </c>
      <c r="E18" s="140" t="n">
        <v>0</v>
      </c>
      <c r="F18" s="193"/>
      <c r="G18" s="193"/>
    </row>
    <row r="19" s="141" customFormat="true" ht="34.95" hidden="true" customHeight="true" outlineLevel="0" collapsed="false">
      <c r="A19" s="128"/>
      <c r="B19" s="137" t="s">
        <v>286</v>
      </c>
      <c r="C19" s="129"/>
      <c r="D19" s="129"/>
      <c r="E19" s="130" t="e">
        <f aca="false">E20+E61+E70+#REF!+E120+#REF!+E155+#REF!+#REF!+#REF!</f>
        <v>#REF!</v>
      </c>
      <c r="F19" s="193"/>
      <c r="G19" s="193"/>
    </row>
    <row r="20" s="103" customFormat="true" ht="18" hidden="true" customHeight="false" outlineLevel="0" collapsed="false">
      <c r="A20" s="194" t="s">
        <v>517</v>
      </c>
      <c r="B20" s="137" t="s">
        <v>288</v>
      </c>
      <c r="C20" s="144"/>
      <c r="D20" s="145"/>
      <c r="E20" s="130" t="e">
        <f aca="false">E21+#REF!+E32+E37+E43+E47</f>
        <v>#REF!</v>
      </c>
      <c r="F20" s="195"/>
      <c r="G20" s="195"/>
    </row>
    <row r="21" s="103" customFormat="true" ht="72" hidden="true" customHeight="true" outlineLevel="0" collapsed="false">
      <c r="A21" s="126"/>
      <c r="B21" s="138" t="s">
        <v>290</v>
      </c>
      <c r="C21" s="139"/>
      <c r="D21" s="139"/>
      <c r="E21" s="140" t="e">
        <f aca="false">#REF!</f>
        <v>#REF!</v>
      </c>
      <c r="F21" s="196"/>
      <c r="G21" s="196"/>
    </row>
    <row r="22" s="103" customFormat="true" ht="36" hidden="false" customHeight="false" outlineLevel="0" collapsed="false">
      <c r="A22" s="126"/>
      <c r="B22" s="138" t="s">
        <v>518</v>
      </c>
      <c r="C22" s="139" t="s">
        <v>519</v>
      </c>
      <c r="D22" s="139"/>
      <c r="E22" s="140" t="n">
        <f aca="false">E27+E31</f>
        <v>5478261</v>
      </c>
      <c r="F22" s="196"/>
      <c r="G22" s="196"/>
    </row>
    <row r="23" s="103" customFormat="true" ht="18" hidden="true" customHeight="true" outlineLevel="0" collapsed="false">
      <c r="A23" s="129"/>
      <c r="B23" s="138"/>
      <c r="C23" s="129"/>
      <c r="D23" s="129"/>
      <c r="E23" s="130" t="e">
        <f aca="false">E24+E70+#REF!+E107+E133+#REF!+#REF!+#REF!+#REF!+#REF!</f>
        <v>#REF!</v>
      </c>
      <c r="F23" s="195"/>
      <c r="G23" s="195"/>
    </row>
    <row r="24" s="103" customFormat="true" ht="18" hidden="true" customHeight="true" outlineLevel="0" collapsed="false">
      <c r="A24" s="197"/>
      <c r="B24" s="138"/>
      <c r="C24" s="144"/>
      <c r="D24" s="145"/>
      <c r="E24" s="130" t="n">
        <f aca="false">E25+E30+E42+E46+E50+E53</f>
        <v>1458087</v>
      </c>
      <c r="F24" s="195"/>
      <c r="G24" s="195"/>
    </row>
    <row r="25" s="103" customFormat="true" ht="18" hidden="true" customHeight="true" outlineLevel="0" collapsed="false">
      <c r="A25" s="129"/>
      <c r="B25" s="138"/>
      <c r="C25" s="139"/>
      <c r="D25" s="139"/>
      <c r="E25" s="140" t="n">
        <f aca="false">E26</f>
        <v>698287</v>
      </c>
      <c r="F25" s="195"/>
      <c r="G25" s="195"/>
    </row>
    <row r="26" s="103" customFormat="true" ht="18" hidden="true" customHeight="true" outlineLevel="0" collapsed="false">
      <c r="A26" s="194"/>
      <c r="B26" s="138"/>
      <c r="C26" s="139" t="s">
        <v>520</v>
      </c>
      <c r="D26" s="139"/>
      <c r="E26" s="140" t="n">
        <f aca="false">E27</f>
        <v>698287</v>
      </c>
      <c r="F26" s="195"/>
      <c r="G26" s="195"/>
    </row>
    <row r="27" s="103" customFormat="true" ht="37.2" hidden="false" customHeight="true" outlineLevel="0" collapsed="false">
      <c r="A27" s="126"/>
      <c r="B27" s="138" t="s">
        <v>521</v>
      </c>
      <c r="C27" s="139" t="s">
        <v>522</v>
      </c>
      <c r="D27" s="139"/>
      <c r="E27" s="140" t="n">
        <f aca="false">E28</f>
        <v>698287</v>
      </c>
      <c r="F27" s="196"/>
      <c r="G27" s="196"/>
    </row>
    <row r="28" s="103" customFormat="true" ht="40.2" hidden="false" customHeight="true" outlineLevel="0" collapsed="false">
      <c r="A28" s="129"/>
      <c r="B28" s="138" t="s">
        <v>296</v>
      </c>
      <c r="C28" s="139" t="s">
        <v>523</v>
      </c>
      <c r="D28" s="139"/>
      <c r="E28" s="140" t="n">
        <f aca="false">E29+E30</f>
        <v>698287</v>
      </c>
      <c r="F28" s="195"/>
      <c r="G28" s="195"/>
    </row>
    <row r="29" s="103" customFormat="true" ht="114.6" hidden="false" customHeight="true" outlineLevel="0" collapsed="false">
      <c r="A29" s="129"/>
      <c r="B29" s="138" t="str">
        <f aca="false">'№6'!B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9" s="139" t="s">
        <v>523</v>
      </c>
      <c r="D29" s="139" t="s">
        <v>299</v>
      </c>
      <c r="E29" s="140" t="n">
        <f aca="false">'№6'!H36</f>
        <v>698287</v>
      </c>
      <c r="F29" s="195"/>
      <c r="G29" s="195"/>
    </row>
    <row r="30" s="103" customFormat="true" ht="36" hidden="true" customHeight="false" outlineLevel="0" collapsed="false">
      <c r="A30" s="129"/>
      <c r="B30" s="138" t="str">
        <f aca="false">'№6'!B22</f>
        <v>Расходы на обеспечение функций органов местного самоуправления</v>
      </c>
      <c r="C30" s="139" t="s">
        <v>524</v>
      </c>
      <c r="D30" s="139" t="s">
        <v>308</v>
      </c>
      <c r="E30" s="140"/>
      <c r="F30" s="195"/>
      <c r="G30" s="195"/>
    </row>
    <row r="31" s="103" customFormat="true" ht="58.2" hidden="false" customHeight="true" outlineLevel="0" collapsed="false">
      <c r="A31" s="129"/>
      <c r="B31" s="138" t="str">
        <f aca="false">'№6'!B39</f>
        <v>Обеспечение деятельности муниципальных и немунициальных служащих</v>
      </c>
      <c r="C31" s="139" t="s">
        <v>525</v>
      </c>
      <c r="D31" s="139"/>
      <c r="E31" s="140" t="n">
        <f aca="false">E33+E41+E48+E50+E39+G51</f>
        <v>4779974</v>
      </c>
      <c r="F31" s="196"/>
      <c r="G31" s="196"/>
    </row>
    <row r="32" s="103" customFormat="true" ht="18" hidden="true" customHeight="true" outlineLevel="0" collapsed="false">
      <c r="A32" s="126"/>
      <c r="B32" s="149"/>
      <c r="C32" s="139"/>
      <c r="D32" s="139"/>
      <c r="E32" s="140"/>
      <c r="F32" s="196"/>
      <c r="G32" s="196"/>
    </row>
    <row r="33" s="103" customFormat="true" ht="38.4" hidden="false" customHeight="true" outlineLevel="0" collapsed="false">
      <c r="A33" s="129"/>
      <c r="B33" s="138" t="str">
        <f aca="false">'№6'!B40</f>
        <v>Расходы на обеспечение функций органов местного самоуправления</v>
      </c>
      <c r="C33" s="139" t="s">
        <v>526</v>
      </c>
      <c r="D33" s="139"/>
      <c r="E33" s="140" t="n">
        <f aca="false">E35+E36+E38</f>
        <v>4346574</v>
      </c>
      <c r="F33" s="195"/>
      <c r="G33" s="195"/>
    </row>
    <row r="34" s="103" customFormat="true" ht="18" hidden="true" customHeight="false" outlineLevel="0" collapsed="false">
      <c r="A34" s="129"/>
      <c r="B34" s="138"/>
      <c r="C34" s="139"/>
      <c r="D34" s="139"/>
      <c r="E34" s="140"/>
      <c r="F34" s="195"/>
      <c r="G34" s="195"/>
    </row>
    <row r="35" s="103" customFormat="true" ht="113.4" hidden="false" customHeight="true" outlineLevel="0" collapsed="false">
      <c r="A35" s="129"/>
      <c r="B35" s="138" t="str">
        <f aca="false">B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5" s="139" t="s">
        <v>526</v>
      </c>
      <c r="D35" s="139" t="s">
        <v>299</v>
      </c>
      <c r="E35" s="140" t="n">
        <f aca="false">'№6'!H41</f>
        <v>3840574</v>
      </c>
      <c r="F35" s="195"/>
      <c r="G35" s="195"/>
    </row>
    <row r="36" s="103" customFormat="true" ht="41.4" hidden="false" customHeight="true" outlineLevel="0" collapsed="false">
      <c r="A36" s="129"/>
      <c r="B36" s="138" t="s">
        <v>307</v>
      </c>
      <c r="C36" s="139" t="s">
        <v>526</v>
      </c>
      <c r="D36" s="139" t="s">
        <v>308</v>
      </c>
      <c r="E36" s="140" t="n">
        <f aca="false">'№6'!H42</f>
        <v>465000</v>
      </c>
      <c r="F36" s="198"/>
      <c r="G36" s="198"/>
      <c r="H36" s="159"/>
      <c r="I36" s="159"/>
      <c r="J36" s="159"/>
      <c r="K36" s="159"/>
    </row>
    <row r="37" s="103" customFormat="true" ht="18" hidden="true" customHeight="false" outlineLevel="0" collapsed="false">
      <c r="A37" s="129"/>
      <c r="B37" s="138"/>
      <c r="C37" s="139" t="s">
        <v>527</v>
      </c>
      <c r="D37" s="139"/>
      <c r="E37" s="140"/>
      <c r="F37" s="195"/>
      <c r="G37" s="195"/>
    </row>
    <row r="38" s="103" customFormat="true" ht="18" hidden="false" customHeight="false" outlineLevel="0" collapsed="false">
      <c r="A38" s="129"/>
      <c r="B38" s="138" t="str">
        <f aca="false">'№6'!B43</f>
        <v>Иные бюджетные ассигнования</v>
      </c>
      <c r="C38" s="139" t="s">
        <v>526</v>
      </c>
      <c r="D38" s="139" t="s">
        <v>310</v>
      </c>
      <c r="E38" s="140" t="n">
        <f aca="false">'№6'!H43</f>
        <v>41000</v>
      </c>
      <c r="F38" s="195"/>
      <c r="G38" s="195"/>
    </row>
    <row r="39" s="103" customFormat="true" ht="36" hidden="true" customHeight="true" outlineLevel="0" collapsed="false">
      <c r="A39" s="129"/>
      <c r="B39" s="138" t="str">
        <f aca="false">'№6'!B28</f>
        <v>Расходы на передачу полномочий из поселений</v>
      </c>
      <c r="C39" s="139" t="s">
        <v>528</v>
      </c>
      <c r="D39" s="139"/>
      <c r="E39" s="140" t="n">
        <f aca="false">E40</f>
        <v>0</v>
      </c>
      <c r="F39" s="195"/>
      <c r="G39" s="195"/>
    </row>
    <row r="40" s="103" customFormat="true" ht="18" hidden="true" customHeight="false" outlineLevel="0" collapsed="false">
      <c r="A40" s="129"/>
      <c r="B40" s="138" t="str">
        <f aca="false">'№6'!B29</f>
        <v>Межбюджетные трансферты</v>
      </c>
      <c r="C40" s="139" t="s">
        <v>528</v>
      </c>
      <c r="D40" s="139" t="s">
        <v>285</v>
      </c>
      <c r="E40" s="140" t="n">
        <f aca="false">'№6'!H29</f>
        <v>0</v>
      </c>
      <c r="F40" s="195"/>
      <c r="G40" s="195"/>
    </row>
    <row r="41" s="159" customFormat="true" ht="54" hidden="false" customHeight="false" outlineLevel="0" collapsed="false">
      <c r="A41" s="129"/>
      <c r="B41" s="138" t="str">
        <f aca="false">'№6'!B100</f>
        <v>Осуществление первичного воинского учета на территориях, где отсутствуют военные комиссариаты</v>
      </c>
      <c r="C41" s="139" t="s">
        <v>529</v>
      </c>
      <c r="D41" s="139"/>
      <c r="E41" s="140" t="n">
        <f aca="false">E42</f>
        <v>215600</v>
      </c>
      <c r="F41" s="195"/>
      <c r="G41" s="195"/>
      <c r="H41" s="103"/>
      <c r="I41" s="103"/>
      <c r="J41" s="103"/>
      <c r="K41" s="103"/>
    </row>
    <row r="42" s="103" customFormat="true" ht="114.6" hidden="false" customHeight="true" outlineLevel="0" collapsed="false">
      <c r="A42" s="129"/>
      <c r="B42" s="138" t="str">
        <f aca="false">'№6'!B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2" s="139" t="s">
        <v>529</v>
      </c>
      <c r="D42" s="139" t="s">
        <v>299</v>
      </c>
      <c r="E42" s="140" t="n">
        <f aca="false">'№6'!H100</f>
        <v>215600</v>
      </c>
      <c r="F42" s="195"/>
      <c r="G42" s="195"/>
    </row>
    <row r="43" s="103" customFormat="true" ht="18" hidden="true" customHeight="true" outlineLevel="0" collapsed="false">
      <c r="A43" s="126"/>
      <c r="B43" s="138"/>
      <c r="C43" s="139"/>
      <c r="D43" s="139"/>
      <c r="E43" s="140"/>
      <c r="F43" s="196"/>
      <c r="G43" s="196"/>
    </row>
    <row r="44" s="103" customFormat="true" ht="18" hidden="true" customHeight="true" outlineLevel="0" collapsed="false">
      <c r="A44" s="129"/>
      <c r="B44" s="138"/>
      <c r="C44" s="139"/>
      <c r="D44" s="139"/>
      <c r="E44" s="140"/>
      <c r="F44" s="195"/>
      <c r="G44" s="195"/>
    </row>
    <row r="45" s="103" customFormat="true" ht="18" hidden="true" customHeight="true" outlineLevel="0" collapsed="false">
      <c r="A45" s="129"/>
      <c r="B45" s="138"/>
      <c r="C45" s="139"/>
      <c r="D45" s="139"/>
      <c r="E45" s="140"/>
      <c r="F45" s="195"/>
      <c r="G45" s="195"/>
    </row>
    <row r="46" s="103" customFormat="true" ht="18" hidden="true" customHeight="false" outlineLevel="0" collapsed="false">
      <c r="A46" s="129"/>
      <c r="B46" s="138"/>
      <c r="C46" s="139"/>
      <c r="D46" s="139"/>
      <c r="E46" s="140"/>
      <c r="F46" s="195"/>
      <c r="G46" s="195"/>
    </row>
    <row r="47" s="103" customFormat="true" ht="18" hidden="true" customHeight="true" outlineLevel="0" collapsed="false">
      <c r="A47" s="126"/>
      <c r="B47" s="138"/>
      <c r="C47" s="139"/>
      <c r="D47" s="139"/>
      <c r="E47" s="140"/>
      <c r="F47" s="196"/>
      <c r="G47" s="196"/>
    </row>
    <row r="48" s="103" customFormat="true" ht="76.2" hidden="false" customHeight="true" outlineLevel="0" collapsed="false">
      <c r="A48" s="129"/>
      <c r="B48" s="138" t="str">
        <f aca="false">'№6'!B45</f>
        <v>Осуществление отдельных полномочий Краснодарского края по образованию и организации деятельности административных комиссий</v>
      </c>
      <c r="C48" s="139" t="s">
        <v>530</v>
      </c>
      <c r="D48" s="139"/>
      <c r="E48" s="140" t="n">
        <f aca="false">E49</f>
        <v>3800</v>
      </c>
      <c r="F48" s="182"/>
      <c r="G48" s="182"/>
      <c r="H48" s="172"/>
      <c r="I48" s="172"/>
      <c r="J48" s="172"/>
      <c r="K48" s="172"/>
    </row>
    <row r="49" s="103" customFormat="true" ht="40.95" hidden="false" customHeight="true" outlineLevel="0" collapsed="false">
      <c r="A49" s="129"/>
      <c r="B49" s="138" t="str">
        <f aca="false">B36</f>
        <v>Закупка товаров, работ и услуг для государственных (муниципальных)нужд</v>
      </c>
      <c r="C49" s="139" t="s">
        <v>530</v>
      </c>
      <c r="D49" s="139" t="s">
        <v>308</v>
      </c>
      <c r="E49" s="140" t="n">
        <f aca="false">'№6'!H45</f>
        <v>3800</v>
      </c>
      <c r="F49" s="195"/>
      <c r="G49" s="195"/>
    </row>
    <row r="50" s="103" customFormat="true" ht="59.4" hidden="false" customHeight="true" outlineLevel="0" collapsed="false">
      <c r="A50" s="129"/>
      <c r="B50" s="138" t="str">
        <f aca="false">B41</f>
        <v>Осуществление первичного воинского учета на территориях, где отсутствуют военные комиссариаты</v>
      </c>
      <c r="C50" s="139" t="s">
        <v>531</v>
      </c>
      <c r="D50" s="139"/>
      <c r="E50" s="140" t="n">
        <f aca="false">E51+E52</f>
        <v>214000</v>
      </c>
      <c r="F50" s="182"/>
      <c r="G50" s="182"/>
      <c r="H50" s="172"/>
      <c r="I50" s="172"/>
      <c r="J50" s="172"/>
      <c r="K50" s="172"/>
    </row>
    <row r="51" s="103" customFormat="true" ht="112.2" hidden="false" customHeight="true" outlineLevel="0" collapsed="false">
      <c r="A51" s="129"/>
      <c r="B51" s="138" t="str">
        <f aca="false">B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1" s="139" t="s">
        <v>531</v>
      </c>
      <c r="D51" s="139" t="s">
        <v>299</v>
      </c>
      <c r="E51" s="140" t="n">
        <f aca="false">'№6'!H103</f>
        <v>165624</v>
      </c>
      <c r="F51" s="182"/>
      <c r="G51" s="182"/>
      <c r="H51" s="172"/>
      <c r="I51" s="172"/>
      <c r="J51" s="172"/>
      <c r="K51" s="172"/>
    </row>
    <row r="52" s="103" customFormat="true" ht="39.6" hidden="false" customHeight="true" outlineLevel="0" collapsed="false">
      <c r="A52" s="129"/>
      <c r="B52" s="138" t="s">
        <v>307</v>
      </c>
      <c r="C52" s="139" t="s">
        <v>531</v>
      </c>
      <c r="D52" s="139" t="s">
        <v>308</v>
      </c>
      <c r="E52" s="140" t="n">
        <f aca="false">'№6'!H105</f>
        <v>48376</v>
      </c>
      <c r="F52" s="182"/>
      <c r="G52" s="182"/>
      <c r="H52" s="172"/>
      <c r="I52" s="172"/>
      <c r="J52" s="172"/>
      <c r="K52" s="172"/>
    </row>
    <row r="53" s="103" customFormat="true" ht="37.2" hidden="false" customHeight="true" outlineLevel="0" collapsed="false">
      <c r="A53" s="129"/>
      <c r="B53" s="138" t="str">
        <f aca="false">'№6'!B136</f>
        <v>Мероприятия и ведомственные целевые программы администрации</v>
      </c>
      <c r="C53" s="139" t="s">
        <v>532</v>
      </c>
      <c r="D53" s="139"/>
      <c r="E53" s="140" t="n">
        <f aca="false">E59+E91+E148+E150+E166</f>
        <v>330200</v>
      </c>
      <c r="F53" s="198"/>
      <c r="G53" s="198"/>
      <c r="H53" s="159"/>
      <c r="I53" s="159"/>
      <c r="J53" s="159"/>
      <c r="K53" s="159"/>
    </row>
    <row r="54" s="103" customFormat="true" ht="18" hidden="true" customHeight="true" outlineLevel="0" collapsed="false">
      <c r="A54" s="129"/>
      <c r="B54" s="138"/>
      <c r="C54" s="139"/>
      <c r="D54" s="139"/>
      <c r="E54" s="140"/>
      <c r="F54" s="195"/>
      <c r="G54" s="195"/>
    </row>
    <row r="55" s="103" customFormat="true" ht="18" hidden="true" customHeight="false" outlineLevel="0" collapsed="false">
      <c r="A55" s="129"/>
      <c r="B55" s="138"/>
      <c r="C55" s="139"/>
      <c r="D55" s="139"/>
      <c r="E55" s="140"/>
      <c r="F55" s="195"/>
      <c r="G55" s="195"/>
    </row>
    <row r="56" s="103" customFormat="true" ht="18" hidden="true" customHeight="false" outlineLevel="0" collapsed="false">
      <c r="A56" s="129"/>
      <c r="B56" s="138"/>
      <c r="C56" s="139"/>
      <c r="D56" s="139"/>
      <c r="E56" s="140"/>
      <c r="F56" s="195"/>
      <c r="G56" s="195"/>
    </row>
    <row r="57" s="103" customFormat="true" ht="18" hidden="true" customHeight="false" outlineLevel="0" collapsed="false">
      <c r="A57" s="129"/>
      <c r="B57" s="138"/>
      <c r="C57" s="139"/>
      <c r="D57" s="139"/>
      <c r="E57" s="140"/>
      <c r="F57" s="195"/>
      <c r="G57" s="195"/>
    </row>
    <row r="58" s="103" customFormat="true" ht="0.75" hidden="false" customHeight="true" outlineLevel="0" collapsed="false">
      <c r="A58" s="129"/>
      <c r="B58" s="138"/>
      <c r="C58" s="139"/>
      <c r="D58" s="139"/>
      <c r="E58" s="140"/>
      <c r="F58" s="195"/>
      <c r="G58" s="195"/>
    </row>
    <row r="59" s="103" customFormat="true" ht="54" hidden="false" customHeight="true" outlineLevel="0" collapsed="false">
      <c r="A59" s="129"/>
      <c r="B59" s="138" t="str">
        <f aca="false">'№6'!B285</f>
        <v>МВЦП "Повышение информированности населения о деятельности органов власти" </v>
      </c>
      <c r="C59" s="139" t="s">
        <v>533</v>
      </c>
      <c r="D59" s="139"/>
      <c r="E59" s="140" t="n">
        <f aca="false">E66+E89</f>
        <v>130000</v>
      </c>
      <c r="F59" s="195"/>
      <c r="G59" s="195"/>
    </row>
    <row r="60" s="103" customFormat="true" ht="18" hidden="true" customHeight="true" outlineLevel="0" collapsed="false">
      <c r="A60" s="129"/>
      <c r="B60" s="138"/>
      <c r="C60" s="139"/>
      <c r="D60" s="139"/>
      <c r="E60" s="140"/>
      <c r="F60" s="195"/>
      <c r="G60" s="195"/>
    </row>
    <row r="61" s="103" customFormat="true" ht="18" hidden="true" customHeight="false" outlineLevel="0" collapsed="false">
      <c r="A61" s="129" t="s">
        <v>534</v>
      </c>
      <c r="B61" s="137"/>
      <c r="C61" s="139"/>
      <c r="D61" s="139"/>
      <c r="E61" s="140"/>
      <c r="F61" s="195"/>
      <c r="G61" s="195"/>
    </row>
    <row r="62" s="159" customFormat="true" ht="18" hidden="true" customHeight="false" outlineLevel="0" collapsed="false">
      <c r="A62" s="197"/>
      <c r="B62" s="138"/>
      <c r="C62" s="139"/>
      <c r="D62" s="139"/>
      <c r="E62" s="140"/>
      <c r="F62" s="199"/>
      <c r="G62" s="199"/>
    </row>
    <row r="63" s="159" customFormat="true" ht="18" hidden="true" customHeight="false" outlineLevel="0" collapsed="false">
      <c r="A63" s="126"/>
      <c r="B63" s="138"/>
      <c r="C63" s="139"/>
      <c r="D63" s="139"/>
      <c r="E63" s="140"/>
      <c r="F63" s="199"/>
      <c r="G63" s="199"/>
    </row>
    <row r="64" s="103" customFormat="true" ht="18" hidden="true" customHeight="false" outlineLevel="0" collapsed="false">
      <c r="A64" s="129"/>
      <c r="B64" s="138"/>
      <c r="C64" s="139"/>
      <c r="D64" s="139"/>
      <c r="E64" s="140"/>
      <c r="F64" s="195"/>
      <c r="G64" s="195"/>
    </row>
    <row r="65" s="103" customFormat="true" ht="51" hidden="false" customHeight="true" outlineLevel="0" collapsed="false">
      <c r="A65" s="129"/>
      <c r="B65" s="138" t="str">
        <f aca="false">'№6'!B286</f>
        <v>МВЦП "Повышение информированности населения о деятельности органов власти" </v>
      </c>
      <c r="C65" s="139" t="s">
        <v>535</v>
      </c>
      <c r="D65" s="139"/>
      <c r="E65" s="140" t="n">
        <f aca="false">E67</f>
        <v>130000</v>
      </c>
      <c r="F65" s="195"/>
      <c r="G65" s="195"/>
    </row>
    <row r="66" s="103" customFormat="true" ht="54" hidden="false" customHeight="true" outlineLevel="0" collapsed="false">
      <c r="A66" s="129"/>
      <c r="B66" s="138" t="s">
        <v>536</v>
      </c>
      <c r="C66" s="139" t="s">
        <v>537</v>
      </c>
      <c r="D66" s="139"/>
      <c r="E66" s="140" t="n">
        <f aca="false">E67</f>
        <v>130000</v>
      </c>
      <c r="F66" s="139"/>
      <c r="G66" s="195"/>
    </row>
    <row r="67" s="103" customFormat="true" ht="53.25" hidden="false" customHeight="true" outlineLevel="0" collapsed="false">
      <c r="A67" s="129"/>
      <c r="B67" s="138" t="str">
        <f aca="false">'№6'!B288</f>
        <v>Закупка товаров, работ и услуг для обеспечения государственных (муниципальных)нужд</v>
      </c>
      <c r="C67" s="139" t="s">
        <v>537</v>
      </c>
      <c r="D67" s="139" t="s">
        <v>308</v>
      </c>
      <c r="E67" s="140" t="n">
        <f aca="false">'№6'!H288</f>
        <v>130000</v>
      </c>
      <c r="F67" s="195"/>
      <c r="G67" s="195"/>
    </row>
    <row r="68" s="103" customFormat="true" ht="18" hidden="true" customHeight="true" outlineLevel="0" collapsed="false">
      <c r="A68" s="129"/>
      <c r="B68" s="138"/>
      <c r="C68" s="139"/>
      <c r="D68" s="139"/>
      <c r="E68" s="140"/>
      <c r="F68" s="195"/>
      <c r="G68" s="195"/>
    </row>
    <row r="69" s="103" customFormat="true" ht="18" hidden="true" customHeight="false" outlineLevel="0" collapsed="false">
      <c r="A69" s="129"/>
      <c r="B69" s="138"/>
      <c r="C69" s="139"/>
      <c r="D69" s="139"/>
      <c r="E69" s="140"/>
      <c r="F69" s="195"/>
      <c r="G69" s="195"/>
    </row>
    <row r="70" s="103" customFormat="true" ht="17.4" hidden="true" customHeight="true" outlineLevel="0" collapsed="false">
      <c r="A70" s="194" t="s">
        <v>538</v>
      </c>
      <c r="B70" s="153"/>
      <c r="C70" s="150"/>
      <c r="D70" s="150"/>
      <c r="E70" s="130"/>
      <c r="F70" s="195"/>
      <c r="G70" s="195"/>
    </row>
    <row r="71" s="103" customFormat="true" ht="18" hidden="true" customHeight="true" outlineLevel="0" collapsed="false">
      <c r="A71" s="126"/>
      <c r="B71" s="138"/>
      <c r="C71" s="139"/>
      <c r="D71" s="139"/>
      <c r="E71" s="140"/>
      <c r="F71" s="196"/>
      <c r="G71" s="196"/>
    </row>
    <row r="72" s="103" customFormat="true" ht="18" hidden="true" customHeight="false" outlineLevel="0" collapsed="false">
      <c r="A72" s="129"/>
      <c r="B72" s="138"/>
      <c r="C72" s="139"/>
      <c r="D72" s="139"/>
      <c r="E72" s="140"/>
      <c r="F72" s="196"/>
      <c r="G72" s="196"/>
    </row>
    <row r="73" s="103" customFormat="true" ht="18" hidden="true" customHeight="false" outlineLevel="0" collapsed="false">
      <c r="A73" s="129"/>
      <c r="B73" s="138"/>
      <c r="C73" s="139"/>
      <c r="D73" s="139"/>
      <c r="E73" s="140"/>
      <c r="F73" s="195"/>
      <c r="G73" s="195"/>
    </row>
    <row r="74" s="103" customFormat="true" ht="18" hidden="true" customHeight="false" outlineLevel="0" collapsed="false">
      <c r="A74" s="129"/>
      <c r="B74" s="138" t="e">
        <f aca="false">#REF!</f>
        <v>#REF!</v>
      </c>
      <c r="C74" s="139" t="s">
        <v>539</v>
      </c>
      <c r="D74" s="139"/>
      <c r="E74" s="140" t="e">
        <f aca="false">E75</f>
        <v>#REF!</v>
      </c>
      <c r="F74" s="195"/>
      <c r="G74" s="195"/>
    </row>
    <row r="75" s="103" customFormat="true" ht="18" hidden="true" customHeight="false" outlineLevel="0" collapsed="false">
      <c r="A75" s="129"/>
      <c r="B75" s="138" t="e">
        <f aca="false">#REF!</f>
        <v>#REF!</v>
      </c>
      <c r="C75" s="139" t="s">
        <v>539</v>
      </c>
      <c r="D75" s="139" t="s">
        <v>308</v>
      </c>
      <c r="E75" s="140" t="e">
        <f aca="false">#REF!</f>
        <v>#REF!</v>
      </c>
      <c r="F75" s="195"/>
      <c r="G75" s="195"/>
    </row>
    <row r="76" s="103" customFormat="true" ht="18" hidden="true" customHeight="false" outlineLevel="0" collapsed="false">
      <c r="A76" s="129"/>
      <c r="B76" s="138"/>
      <c r="C76" s="139"/>
      <c r="D76" s="139"/>
      <c r="E76" s="140"/>
      <c r="F76" s="195"/>
      <c r="G76" s="195"/>
    </row>
    <row r="77" s="103" customFormat="true" ht="18" hidden="true" customHeight="true" outlineLevel="0" collapsed="false">
      <c r="A77" s="129"/>
      <c r="B77" s="137"/>
      <c r="C77" s="139"/>
      <c r="D77" s="150"/>
      <c r="E77" s="140"/>
      <c r="F77" s="195"/>
      <c r="G77" s="195"/>
    </row>
    <row r="78" s="103" customFormat="true" ht="18" hidden="true" customHeight="true" outlineLevel="0" collapsed="false">
      <c r="A78" s="129"/>
      <c r="B78" s="138"/>
      <c r="C78" s="139"/>
      <c r="D78" s="139"/>
      <c r="E78" s="140"/>
      <c r="F78" s="195"/>
      <c r="G78" s="195"/>
    </row>
    <row r="79" s="103" customFormat="true" ht="18" hidden="true" customHeight="true" outlineLevel="0" collapsed="false">
      <c r="A79" s="129"/>
      <c r="B79" s="138"/>
      <c r="C79" s="139"/>
      <c r="D79" s="139"/>
      <c r="E79" s="140"/>
      <c r="F79" s="195"/>
      <c r="G79" s="195"/>
    </row>
    <row r="80" s="103" customFormat="true" ht="18" hidden="true" customHeight="false" outlineLevel="0" collapsed="false">
      <c r="A80" s="129"/>
      <c r="B80" s="138"/>
      <c r="C80" s="139"/>
      <c r="D80" s="139"/>
      <c r="E80" s="140"/>
      <c r="F80" s="195"/>
      <c r="G80" s="195"/>
    </row>
    <row r="81" s="103" customFormat="true" ht="18" hidden="true" customHeight="false" outlineLevel="0" collapsed="false">
      <c r="A81" s="126"/>
      <c r="B81" s="138"/>
      <c r="C81" s="139"/>
      <c r="D81" s="139"/>
      <c r="E81" s="140"/>
      <c r="F81" s="196"/>
      <c r="G81" s="196"/>
    </row>
    <row r="82" s="103" customFormat="true" ht="90" hidden="true" customHeight="false" outlineLevel="0" collapsed="false">
      <c r="A82" s="126"/>
      <c r="B82" s="138" t="str">
        <f aca="false">'№6'!B126</f>
        <v>МЦП "Привлечение граждан и их объединений к участию в охране общественного порядка на территории поселения"
</v>
      </c>
      <c r="C82" s="139" t="s">
        <v>540</v>
      </c>
      <c r="D82" s="139"/>
      <c r="E82" s="140" t="n">
        <f aca="false">E83</f>
        <v>0</v>
      </c>
      <c r="F82" s="196"/>
      <c r="G82" s="196"/>
    </row>
    <row r="83" s="103" customFormat="true" ht="36" hidden="true" customHeight="false" outlineLevel="0" collapsed="false">
      <c r="A83" s="126"/>
      <c r="B83" s="138" t="str">
        <f aca="false">'№6'!B127</f>
        <v>Закупка товаров, работ и услуг для государственных (муниципальных)нужд</v>
      </c>
      <c r="C83" s="139" t="s">
        <v>540</v>
      </c>
      <c r="D83" s="139" t="s">
        <v>308</v>
      </c>
      <c r="E83" s="140" t="n">
        <f aca="false">'№6'!H127</f>
        <v>0</v>
      </c>
      <c r="F83" s="196"/>
      <c r="G83" s="196"/>
    </row>
    <row r="84" s="103" customFormat="true" ht="72" hidden="true" customHeight="false" outlineLevel="0" collapsed="false">
      <c r="A84" s="129"/>
      <c r="B84" s="138" t="str">
        <f aca="false">'№6'!B110</f>
        <v>Предупреждение и ликвидация последствий чрезвычайных ситуаций и стихийных бедствий природного и техногенного характера</v>
      </c>
      <c r="C84" s="139" t="s">
        <v>541</v>
      </c>
      <c r="D84" s="139"/>
      <c r="E84" s="140" t="n">
        <f aca="false">E89</f>
        <v>0</v>
      </c>
      <c r="F84" s="195"/>
      <c r="G84" s="195"/>
    </row>
    <row r="85" s="103" customFormat="true" ht="18" hidden="true" customHeight="false" outlineLevel="0" collapsed="false">
      <c r="A85" s="129"/>
      <c r="B85" s="138"/>
      <c r="C85" s="139"/>
      <c r="D85" s="139"/>
      <c r="E85" s="140"/>
      <c r="F85" s="195"/>
      <c r="G85" s="195"/>
    </row>
    <row r="86" s="103" customFormat="true" ht="18" hidden="true" customHeight="false" outlineLevel="0" collapsed="false">
      <c r="A86" s="129"/>
      <c r="B86" s="138"/>
      <c r="C86" s="139"/>
      <c r="D86" s="139"/>
      <c r="E86" s="140"/>
      <c r="F86" s="195"/>
      <c r="G86" s="195"/>
    </row>
    <row r="87" s="103" customFormat="true" ht="18" hidden="true" customHeight="true" outlineLevel="0" collapsed="false">
      <c r="A87" s="129"/>
      <c r="B87" s="138"/>
      <c r="C87" s="139"/>
      <c r="D87" s="139"/>
      <c r="E87" s="140"/>
      <c r="F87" s="195"/>
      <c r="G87" s="195"/>
    </row>
    <row r="88" s="103" customFormat="true" ht="18" hidden="true" customHeight="false" outlineLevel="0" collapsed="false">
      <c r="A88" s="129"/>
      <c r="B88" s="138"/>
      <c r="C88" s="139"/>
      <c r="D88" s="139"/>
      <c r="E88" s="140"/>
      <c r="F88" s="195"/>
      <c r="G88" s="195"/>
    </row>
    <row r="89" s="103" customFormat="true" ht="58.5" hidden="true" customHeight="true" outlineLevel="0" collapsed="false">
      <c r="A89" s="129"/>
      <c r="B89" s="138" t="s">
        <v>499</v>
      </c>
      <c r="C89" s="139" t="s">
        <v>542</v>
      </c>
      <c r="D89" s="139"/>
      <c r="E89" s="140" t="n">
        <f aca="false">E90</f>
        <v>0</v>
      </c>
      <c r="F89" s="195"/>
      <c r="G89" s="195"/>
    </row>
    <row r="90" s="103" customFormat="true" ht="18.6" hidden="true" customHeight="true" outlineLevel="0" collapsed="false">
      <c r="A90" s="129"/>
      <c r="B90" s="138" t="str">
        <f aca="false">'№6'!B111</f>
        <v>Закупка товаров,работ и услуг для государственных и (муниципальных) нужд</v>
      </c>
      <c r="C90" s="139" t="s">
        <v>542</v>
      </c>
      <c r="D90" s="139" t="s">
        <v>308</v>
      </c>
      <c r="E90" s="140"/>
      <c r="F90" s="195"/>
      <c r="G90" s="195"/>
    </row>
    <row r="91" s="159" customFormat="true" ht="90" hidden="false" customHeight="false" outlineLevel="0" collapsed="false">
      <c r="A91" s="194"/>
      <c r="B91" s="138" t="str">
        <f aca="false">'№6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1" s="139" t="s">
        <v>543</v>
      </c>
      <c r="D91" s="139"/>
      <c r="E91" s="140" t="n">
        <f aca="false">E94+E96</f>
        <v>20000</v>
      </c>
      <c r="F91" s="198"/>
      <c r="G91" s="198"/>
    </row>
    <row r="92" s="159" customFormat="true" ht="94.8" hidden="true" customHeight="true" outlineLevel="0" collapsed="false">
      <c r="A92" s="194"/>
      <c r="B92" s="138" t="s">
        <v>544</v>
      </c>
      <c r="C92" s="139" t="s">
        <v>545</v>
      </c>
      <c r="D92" s="139"/>
      <c r="E92" s="140" t="n">
        <f aca="false">E94</f>
        <v>0</v>
      </c>
    </row>
    <row r="93" s="159" customFormat="true" ht="94.2" hidden="true" customHeight="true" outlineLevel="0" collapsed="false">
      <c r="A93" s="194"/>
      <c r="B93" s="138" t="s">
        <v>544</v>
      </c>
      <c r="C93" s="139" t="s">
        <v>546</v>
      </c>
      <c r="D93" s="139"/>
      <c r="E93" s="140" t="n">
        <f aca="false">E94</f>
        <v>0</v>
      </c>
      <c r="F93" s="198"/>
      <c r="G93" s="198"/>
    </row>
    <row r="94" s="159" customFormat="true" ht="55.2" hidden="true" customHeight="true" outlineLevel="0" collapsed="false">
      <c r="A94" s="194"/>
      <c r="B94" s="138" t="s">
        <v>547</v>
      </c>
      <c r="C94" s="139" t="s">
        <v>546</v>
      </c>
      <c r="D94" s="139" t="s">
        <v>308</v>
      </c>
      <c r="E94" s="140" t="n">
        <f aca="false">'№6'!H111</f>
        <v>0</v>
      </c>
      <c r="F94" s="198"/>
      <c r="G94" s="198"/>
    </row>
    <row r="95" s="103" customFormat="true" ht="36" hidden="false" customHeight="false" outlineLevel="0" collapsed="false">
      <c r="A95" s="129"/>
      <c r="B95" s="157" t="str">
        <f aca="false">'№6'!B121</f>
        <v>Обеспечение мер пожарной  безопасности</v>
      </c>
      <c r="C95" s="139" t="s">
        <v>548</v>
      </c>
      <c r="D95" s="139"/>
      <c r="E95" s="140" t="n">
        <f aca="false">E96</f>
        <v>20000</v>
      </c>
      <c r="F95" s="195"/>
      <c r="G95" s="195"/>
    </row>
    <row r="96" s="103" customFormat="true" ht="53.4" hidden="false" customHeight="true" outlineLevel="0" collapsed="false">
      <c r="A96" s="129"/>
      <c r="B96" s="138" t="str">
        <f aca="false">'№6'!B122</f>
        <v>Закупка товаров, работ и услуг для обеспечения государственных (муниципальных)нужд</v>
      </c>
      <c r="C96" s="139" t="s">
        <v>548</v>
      </c>
      <c r="D96" s="139" t="s">
        <v>308</v>
      </c>
      <c r="E96" s="140" t="n">
        <f aca="false">'№6'!H122</f>
        <v>20000</v>
      </c>
      <c r="F96" s="195"/>
      <c r="G96" s="195"/>
    </row>
    <row r="97" s="103" customFormat="true" ht="18" hidden="true" customHeight="false" outlineLevel="0" collapsed="false">
      <c r="A97" s="126"/>
      <c r="B97" s="138" t="e">
        <f aca="false">#REF!</f>
        <v>#REF!</v>
      </c>
      <c r="C97" s="139" t="s">
        <v>549</v>
      </c>
      <c r="D97" s="139"/>
      <c r="E97" s="140" t="e">
        <f aca="false">E98</f>
        <v>#REF!</v>
      </c>
      <c r="F97" s="195"/>
      <c r="G97" s="195"/>
    </row>
    <row r="98" s="103" customFormat="true" ht="18" hidden="true" customHeight="false" outlineLevel="0" collapsed="false">
      <c r="A98" s="129"/>
      <c r="B98" s="138" t="e">
        <f aca="false">#REF!</f>
        <v>#REF!</v>
      </c>
      <c r="C98" s="139" t="s">
        <v>549</v>
      </c>
      <c r="D98" s="139" t="s">
        <v>308</v>
      </c>
      <c r="E98" s="140" t="e">
        <f aca="false">#REF!</f>
        <v>#REF!</v>
      </c>
      <c r="F98" s="195"/>
      <c r="G98" s="195"/>
    </row>
    <row r="99" s="103" customFormat="true" ht="36" hidden="true" customHeight="false" outlineLevel="0" collapsed="false">
      <c r="A99" s="129"/>
      <c r="B99" s="138" t="s">
        <v>550</v>
      </c>
      <c r="C99" s="139" t="s">
        <v>551</v>
      </c>
      <c r="D99" s="139"/>
      <c r="E99" s="140" t="e">
        <f aca="false">E100</f>
        <v>#REF!</v>
      </c>
      <c r="F99" s="195"/>
      <c r="G99" s="195"/>
    </row>
    <row r="100" s="103" customFormat="true" ht="54" hidden="true" customHeight="true" outlineLevel="0" collapsed="false">
      <c r="A100" s="129"/>
      <c r="B100" s="138" t="e">
        <f aca="false">B98</f>
        <v>#REF!</v>
      </c>
      <c r="C100" s="139" t="s">
        <v>551</v>
      </c>
      <c r="D100" s="139" t="s">
        <v>308</v>
      </c>
      <c r="E100" s="140" t="e">
        <f aca="false">#REF!</f>
        <v>#REF!</v>
      </c>
      <c r="F100" s="195"/>
      <c r="G100" s="195"/>
    </row>
    <row r="101" s="103" customFormat="true" ht="54" hidden="true" customHeight="false" outlineLevel="0" collapsed="false">
      <c r="A101" s="197"/>
      <c r="B101" s="138" t="str">
        <f aca="false">'№6'!B83</f>
        <v>Другие непрограммные направления деятельности органов местного самоуправления</v>
      </c>
      <c r="C101" s="139" t="s">
        <v>552</v>
      </c>
      <c r="D101" s="139"/>
      <c r="E101" s="140" t="e">
        <f aca="false">E102</f>
        <v>#REF!</v>
      </c>
      <c r="F101" s="195"/>
      <c r="G101" s="195"/>
    </row>
    <row r="102" s="103" customFormat="true" ht="36" hidden="true" customHeight="false" outlineLevel="0" collapsed="false">
      <c r="A102" s="129"/>
      <c r="B102" s="138" t="str">
        <f aca="false">'№6'!B85</f>
        <v>Мероприятия по землеустройству и землепользованию</v>
      </c>
      <c r="C102" s="139" t="s">
        <v>553</v>
      </c>
      <c r="D102" s="139"/>
      <c r="E102" s="140" t="e">
        <f aca="false">E103+#REF!</f>
        <v>#REF!</v>
      </c>
      <c r="F102" s="195"/>
      <c r="G102" s="195"/>
    </row>
    <row r="103" s="103" customFormat="true" ht="36" hidden="true" customHeight="false" outlineLevel="0" collapsed="false">
      <c r="A103" s="129"/>
      <c r="B103" s="157" t="str">
        <f aca="false">'№6'!B86</f>
        <v>Закупка товаров, работ и услуг для государственных (муниципальных)нужд</v>
      </c>
      <c r="C103" s="139" t="s">
        <v>553</v>
      </c>
      <c r="D103" s="139" t="s">
        <v>308</v>
      </c>
      <c r="E103" s="140"/>
      <c r="F103" s="195"/>
      <c r="G103" s="195"/>
    </row>
    <row r="104" s="103" customFormat="true" ht="18" hidden="true" customHeight="true" outlineLevel="0" collapsed="false">
      <c r="A104" s="129"/>
      <c r="B104" s="138"/>
      <c r="C104" s="139"/>
      <c r="D104" s="139"/>
      <c r="E104" s="140"/>
      <c r="F104" s="195"/>
      <c r="G104" s="195"/>
    </row>
    <row r="105" s="103" customFormat="true" ht="18" hidden="true" customHeight="true" outlineLevel="0" collapsed="false">
      <c r="A105" s="129"/>
      <c r="B105" s="138"/>
      <c r="C105" s="139"/>
      <c r="D105" s="139"/>
      <c r="E105" s="140"/>
      <c r="F105" s="195"/>
      <c r="G105" s="195"/>
    </row>
    <row r="106" s="103" customFormat="true" ht="18" hidden="true" customHeight="false" outlineLevel="0" collapsed="false">
      <c r="A106" s="129"/>
      <c r="B106" s="138"/>
      <c r="C106" s="139"/>
      <c r="D106" s="139"/>
      <c r="E106" s="140"/>
      <c r="F106" s="195"/>
      <c r="G106" s="195"/>
    </row>
    <row r="107" s="103" customFormat="true" ht="18" hidden="true" customHeight="false" outlineLevel="0" collapsed="false">
      <c r="A107" s="129"/>
      <c r="B107" s="138"/>
      <c r="C107" s="150"/>
      <c r="D107" s="150"/>
      <c r="E107" s="130"/>
      <c r="F107" s="195"/>
      <c r="G107" s="195"/>
    </row>
    <row r="108" s="103" customFormat="true" ht="18" hidden="true" customHeight="true" outlineLevel="0" collapsed="false">
      <c r="A108" s="126"/>
      <c r="B108" s="138"/>
      <c r="C108" s="139"/>
      <c r="D108" s="139"/>
      <c r="E108" s="156"/>
      <c r="F108" s="196"/>
      <c r="G108" s="196"/>
    </row>
    <row r="109" s="103" customFormat="true" ht="18" hidden="true" customHeight="true" outlineLevel="0" collapsed="false">
      <c r="A109" s="129"/>
      <c r="B109" s="138"/>
      <c r="C109" s="139"/>
      <c r="D109" s="139"/>
      <c r="E109" s="156"/>
      <c r="F109" s="195"/>
      <c r="G109" s="195"/>
    </row>
    <row r="110" s="103" customFormat="true" ht="18" hidden="true" customHeight="false" outlineLevel="0" collapsed="false">
      <c r="A110" s="129"/>
      <c r="B110" s="138"/>
      <c r="C110" s="139"/>
      <c r="D110" s="139"/>
      <c r="E110" s="156"/>
      <c r="F110" s="195"/>
      <c r="G110" s="195"/>
    </row>
    <row r="111" s="103" customFormat="true" ht="18" hidden="true" customHeight="false" outlineLevel="0" collapsed="false">
      <c r="A111" s="129"/>
      <c r="B111" s="138"/>
      <c r="C111" s="139"/>
      <c r="D111" s="139"/>
      <c r="E111" s="156"/>
      <c r="F111" s="195"/>
      <c r="G111" s="195"/>
    </row>
    <row r="112" s="103" customFormat="true" ht="18" hidden="true" customHeight="false" outlineLevel="0" collapsed="false">
      <c r="A112" s="200"/>
      <c r="B112" s="138" t="e">
        <f aca="false">#REF!</f>
        <v>#REF!</v>
      </c>
      <c r="C112" s="175" t="s">
        <v>554</v>
      </c>
      <c r="D112" s="175"/>
      <c r="E112" s="176" t="e">
        <f aca="false">E113</f>
        <v>#REF!</v>
      </c>
      <c r="F112" s="178"/>
      <c r="G112" s="178"/>
      <c r="H112" s="105"/>
      <c r="I112" s="105"/>
      <c r="J112" s="105"/>
      <c r="K112" s="105"/>
    </row>
    <row r="113" s="103" customFormat="true" ht="18" hidden="true" customHeight="false" outlineLevel="0" collapsed="false">
      <c r="A113" s="200"/>
      <c r="B113" s="138" t="e">
        <f aca="false">#REF!</f>
        <v>#REF!</v>
      </c>
      <c r="C113" s="175" t="s">
        <v>554</v>
      </c>
      <c r="D113" s="175" t="s">
        <v>308</v>
      </c>
      <c r="E113" s="176" t="e">
        <f aca="false">#REF!</f>
        <v>#REF!</v>
      </c>
      <c r="F113" s="178"/>
      <c r="G113" s="178"/>
      <c r="H113" s="105"/>
      <c r="I113" s="105"/>
      <c r="J113" s="105"/>
      <c r="K113" s="105"/>
    </row>
    <row r="114" s="103" customFormat="true" ht="18" hidden="true" customHeight="false" outlineLevel="0" collapsed="false">
      <c r="A114" s="129"/>
      <c r="B114" s="138"/>
      <c r="C114" s="139"/>
      <c r="D114" s="139"/>
      <c r="E114" s="156"/>
      <c r="F114" s="195"/>
      <c r="G114" s="195"/>
    </row>
    <row r="115" s="103" customFormat="true" ht="18" hidden="true" customHeight="true" outlineLevel="0" collapsed="false">
      <c r="A115" s="129"/>
      <c r="B115" s="158"/>
      <c r="C115" s="139"/>
      <c r="D115" s="139"/>
      <c r="E115" s="156"/>
      <c r="F115" s="195"/>
      <c r="G115" s="195"/>
    </row>
    <row r="116" s="103" customFormat="true" ht="18" hidden="true" customHeight="true" outlineLevel="0" collapsed="false">
      <c r="A116" s="129"/>
      <c r="B116" s="138"/>
      <c r="C116" s="139"/>
      <c r="D116" s="139"/>
      <c r="E116" s="156"/>
      <c r="F116" s="195"/>
      <c r="G116" s="195"/>
    </row>
    <row r="117" s="103" customFormat="true" ht="18" hidden="true" customHeight="true" outlineLevel="0" collapsed="false">
      <c r="A117" s="129"/>
      <c r="B117" s="138"/>
      <c r="C117" s="139"/>
      <c r="D117" s="139"/>
      <c r="E117" s="140"/>
      <c r="F117" s="195"/>
      <c r="G117" s="195"/>
    </row>
    <row r="118" s="103" customFormat="true" ht="18" hidden="true" customHeight="true" outlineLevel="0" collapsed="false">
      <c r="A118" s="129"/>
      <c r="B118" s="138"/>
      <c r="C118" s="139"/>
      <c r="D118" s="139"/>
      <c r="E118" s="140"/>
      <c r="F118" s="195"/>
      <c r="G118" s="195"/>
    </row>
    <row r="119" s="159" customFormat="true" ht="18" hidden="true" customHeight="false" outlineLevel="0" collapsed="false">
      <c r="A119" s="194"/>
      <c r="B119" s="138"/>
      <c r="C119" s="139"/>
      <c r="D119" s="139"/>
      <c r="E119" s="140"/>
      <c r="F119" s="198"/>
      <c r="G119" s="198"/>
    </row>
    <row r="120" s="103" customFormat="true" ht="18" hidden="true" customHeight="true" outlineLevel="0" collapsed="false">
      <c r="A120" s="194" t="s">
        <v>555</v>
      </c>
      <c r="B120" s="137"/>
      <c r="C120" s="139"/>
      <c r="D120" s="139"/>
      <c r="E120" s="140"/>
      <c r="F120" s="195"/>
      <c r="G120" s="195"/>
    </row>
    <row r="121" s="103" customFormat="true" ht="18" hidden="true" customHeight="false" outlineLevel="0" collapsed="false">
      <c r="A121" s="129"/>
      <c r="B121" s="138"/>
      <c r="C121" s="139"/>
      <c r="D121" s="139"/>
      <c r="E121" s="140"/>
      <c r="F121" s="195"/>
      <c r="G121" s="195"/>
    </row>
    <row r="122" s="103" customFormat="true" ht="18" hidden="true" customHeight="false" outlineLevel="0" collapsed="false">
      <c r="A122" s="129"/>
      <c r="B122" s="138"/>
      <c r="C122" s="139"/>
      <c r="D122" s="139"/>
      <c r="E122" s="140"/>
      <c r="F122" s="195"/>
      <c r="G122" s="195"/>
    </row>
    <row r="123" s="103" customFormat="true" ht="18" hidden="true" customHeight="false" outlineLevel="0" collapsed="false">
      <c r="A123" s="129"/>
      <c r="B123" s="138"/>
      <c r="C123" s="139"/>
      <c r="D123" s="139"/>
      <c r="E123" s="140"/>
      <c r="F123" s="195"/>
      <c r="G123" s="195"/>
    </row>
    <row r="124" s="103" customFormat="true" ht="18" hidden="true" customHeight="true" outlineLevel="0" collapsed="false">
      <c r="A124" s="129"/>
      <c r="B124" s="138"/>
      <c r="C124" s="139"/>
      <c r="D124" s="139"/>
      <c r="E124" s="140"/>
      <c r="F124" s="195"/>
      <c r="G124" s="195"/>
    </row>
    <row r="125" s="103" customFormat="true" ht="18" hidden="true" customHeight="false" outlineLevel="0" collapsed="false">
      <c r="A125" s="129"/>
      <c r="B125" s="138"/>
      <c r="C125" s="139"/>
      <c r="D125" s="139"/>
      <c r="E125" s="140"/>
      <c r="F125" s="195"/>
      <c r="G125" s="195"/>
    </row>
    <row r="126" s="103" customFormat="true" ht="18" hidden="true" customHeight="true" outlineLevel="0" collapsed="false">
      <c r="A126" s="126"/>
      <c r="B126" s="138"/>
      <c r="C126" s="139"/>
      <c r="D126" s="139"/>
      <c r="E126" s="140"/>
      <c r="F126" s="196"/>
      <c r="G126" s="196"/>
    </row>
    <row r="127" s="103" customFormat="true" ht="18" hidden="true" customHeight="false" outlineLevel="0" collapsed="false">
      <c r="A127" s="129"/>
      <c r="B127" s="138"/>
      <c r="C127" s="139"/>
      <c r="D127" s="139"/>
      <c r="E127" s="140"/>
      <c r="F127" s="195"/>
      <c r="G127" s="195"/>
    </row>
    <row r="128" s="103" customFormat="true" ht="18" hidden="true" customHeight="true" outlineLevel="0" collapsed="false">
      <c r="A128" s="129"/>
      <c r="B128" s="138"/>
      <c r="C128" s="139"/>
      <c r="D128" s="139"/>
      <c r="E128" s="140"/>
      <c r="F128" s="195"/>
      <c r="G128" s="195"/>
    </row>
    <row r="129" s="103" customFormat="true" ht="18" hidden="true" customHeight="true" outlineLevel="0" collapsed="false">
      <c r="A129" s="129"/>
      <c r="B129" s="138"/>
      <c r="C129" s="139"/>
      <c r="D129" s="139"/>
      <c r="E129" s="140"/>
      <c r="F129" s="195"/>
      <c r="G129" s="195"/>
    </row>
    <row r="130" s="103" customFormat="true" ht="18" hidden="true" customHeight="true" outlineLevel="0" collapsed="false">
      <c r="A130" s="129"/>
      <c r="B130" s="138"/>
      <c r="C130" s="139"/>
      <c r="D130" s="139"/>
      <c r="E130" s="140"/>
      <c r="F130" s="195"/>
      <c r="G130" s="195"/>
    </row>
    <row r="131" s="103" customFormat="true" ht="18" hidden="true" customHeight="true" outlineLevel="0" collapsed="false">
      <c r="A131" s="129"/>
      <c r="B131" s="138"/>
      <c r="C131" s="139"/>
      <c r="D131" s="139"/>
      <c r="E131" s="140"/>
      <c r="F131" s="195"/>
      <c r="G131" s="195"/>
    </row>
    <row r="132" s="103" customFormat="true" ht="18" hidden="true" customHeight="true" outlineLevel="0" collapsed="false">
      <c r="A132" s="129"/>
      <c r="B132" s="138"/>
      <c r="C132" s="139"/>
      <c r="D132" s="139"/>
      <c r="E132" s="140"/>
      <c r="F132" s="195"/>
      <c r="G132" s="195"/>
    </row>
    <row r="133" s="103" customFormat="true" ht="18" hidden="true" customHeight="true" outlineLevel="0" collapsed="false">
      <c r="A133" s="129"/>
      <c r="B133" s="138"/>
      <c r="C133" s="150"/>
      <c r="D133" s="150"/>
      <c r="E133" s="130"/>
      <c r="F133" s="195"/>
      <c r="G133" s="195"/>
    </row>
    <row r="134" s="103" customFormat="true" ht="18" hidden="true" customHeight="true" outlineLevel="0" collapsed="false">
      <c r="A134" s="129"/>
      <c r="B134" s="138"/>
      <c r="C134" s="139"/>
      <c r="D134" s="139"/>
      <c r="E134" s="140"/>
      <c r="F134" s="138"/>
      <c r="G134" s="138"/>
      <c r="H134" s="139" t="s">
        <v>276</v>
      </c>
      <c r="I134" s="139" t="s">
        <v>326</v>
      </c>
      <c r="J134" s="139" t="s">
        <v>556</v>
      </c>
      <c r="K134" s="139" t="s">
        <v>388</v>
      </c>
    </row>
    <row r="135" s="103" customFormat="true" ht="18" hidden="true" customHeight="true" outlineLevel="0" collapsed="false">
      <c r="A135" s="129"/>
      <c r="B135" s="138"/>
      <c r="C135" s="139"/>
      <c r="D135" s="139"/>
      <c r="E135" s="140"/>
      <c r="F135" s="195"/>
      <c r="G135" s="195"/>
    </row>
    <row r="136" s="103" customFormat="true" ht="18" hidden="true" customHeight="false" outlineLevel="0" collapsed="false">
      <c r="A136" s="129"/>
      <c r="B136" s="138"/>
      <c r="C136" s="139"/>
      <c r="D136" s="139"/>
      <c r="E136" s="140"/>
      <c r="F136" s="195"/>
      <c r="G136" s="195"/>
    </row>
    <row r="137" s="103" customFormat="true" ht="54" hidden="true" customHeight="false" outlineLevel="0" collapsed="false">
      <c r="A137" s="129"/>
      <c r="B137" s="138" t="str">
        <f aca="false">'№6'!B137</f>
        <v>ВЦП "Мероприятия в области строительства, архитектуры и градостроительства"</v>
      </c>
      <c r="C137" s="139" t="s">
        <v>557</v>
      </c>
      <c r="D137" s="139"/>
      <c r="E137" s="140" t="n">
        <f aca="false">E139</f>
        <v>0</v>
      </c>
      <c r="F137" s="195"/>
      <c r="G137" s="195"/>
    </row>
    <row r="138" s="103" customFormat="true" ht="36" hidden="true" customHeight="false" outlineLevel="0" collapsed="false">
      <c r="A138" s="129"/>
      <c r="B138" s="138" t="s">
        <v>358</v>
      </c>
      <c r="C138" s="139" t="s">
        <v>558</v>
      </c>
      <c r="D138" s="139"/>
      <c r="E138" s="140" t="n">
        <f aca="false">E139</f>
        <v>0</v>
      </c>
      <c r="F138" s="195"/>
      <c r="G138" s="195"/>
    </row>
    <row r="139" s="103" customFormat="true" ht="18" hidden="true" customHeight="false" outlineLevel="0" collapsed="false">
      <c r="A139" s="126"/>
      <c r="B139" s="138" t="e">
        <f aca="false">B113</f>
        <v>#REF!</v>
      </c>
      <c r="C139" s="139" t="s">
        <v>558</v>
      </c>
      <c r="D139" s="139" t="s">
        <v>308</v>
      </c>
      <c r="E139" s="140" t="n">
        <f aca="false">'№6'!H139</f>
        <v>0</v>
      </c>
      <c r="F139" s="196"/>
      <c r="G139" s="196"/>
    </row>
    <row r="140" s="103" customFormat="true" ht="36" hidden="true" customHeight="false" outlineLevel="0" collapsed="false">
      <c r="A140" s="126"/>
      <c r="B140" s="138" t="str">
        <f aca="false">'№6'!B140</f>
        <v>ВЦП "Мероприятия в области землеустройства и землепользования"</v>
      </c>
      <c r="C140" s="139" t="s">
        <v>552</v>
      </c>
      <c r="D140" s="139"/>
      <c r="E140" s="140" t="e">
        <f aca="false">#REF!</f>
        <v>#REF!</v>
      </c>
      <c r="F140" s="195"/>
      <c r="G140" s="195"/>
    </row>
    <row r="141" s="103" customFormat="true" ht="18" hidden="true" customHeight="true" outlineLevel="0" collapsed="false">
      <c r="A141" s="129"/>
      <c r="B141" s="158"/>
      <c r="C141" s="139"/>
      <c r="D141" s="139"/>
      <c r="E141" s="140"/>
      <c r="F141" s="195"/>
      <c r="G141" s="195"/>
    </row>
    <row r="142" s="103" customFormat="true" ht="18" hidden="true" customHeight="false" outlineLevel="0" collapsed="false">
      <c r="A142" s="126"/>
      <c r="B142" s="138"/>
      <c r="C142" s="139"/>
      <c r="D142" s="139"/>
      <c r="E142" s="140"/>
      <c r="F142" s="196"/>
      <c r="G142" s="196"/>
    </row>
    <row r="143" s="103" customFormat="true" ht="61.5" hidden="true" customHeight="true" outlineLevel="0" collapsed="false">
      <c r="A143" s="129"/>
      <c r="B143" s="138" t="s">
        <v>559</v>
      </c>
      <c r="C143" s="139" t="s">
        <v>560</v>
      </c>
      <c r="D143" s="139"/>
      <c r="E143" s="140" t="n">
        <f aca="false">E144+E145</f>
        <v>0</v>
      </c>
      <c r="F143" s="195"/>
      <c r="G143" s="195"/>
    </row>
    <row r="144" s="103" customFormat="true" ht="51.75" hidden="true" customHeight="true" outlineLevel="0" collapsed="false">
      <c r="A144" s="129"/>
      <c r="B144" s="138" t="s">
        <v>561</v>
      </c>
      <c r="C144" s="139" t="s">
        <v>560</v>
      </c>
      <c r="D144" s="139" t="s">
        <v>308</v>
      </c>
      <c r="E144" s="140" t="n">
        <f aca="false">'№6'!H127</f>
        <v>0</v>
      </c>
      <c r="F144" s="195"/>
      <c r="G144" s="195"/>
    </row>
    <row r="145" s="103" customFormat="true" ht="17.4" hidden="true" customHeight="true" outlineLevel="0" collapsed="false">
      <c r="A145" s="129"/>
      <c r="B145" s="138" t="str">
        <f aca="false">'№6'!B128</f>
        <v>Иные бюджетные ассигнования</v>
      </c>
      <c r="C145" s="139" t="s">
        <v>560</v>
      </c>
      <c r="D145" s="139" t="s">
        <v>310</v>
      </c>
      <c r="E145" s="140" t="n">
        <f aca="false">'№6'!H128</f>
        <v>0</v>
      </c>
      <c r="F145" s="195"/>
      <c r="G145" s="195"/>
    </row>
    <row r="146" s="103" customFormat="true" ht="40.95" hidden="false" customHeight="true" outlineLevel="0" collapsed="false">
      <c r="A146" s="129"/>
      <c r="B146" s="138" t="s">
        <v>562</v>
      </c>
      <c r="C146" s="139" t="s">
        <v>563</v>
      </c>
      <c r="D146" s="139"/>
      <c r="E146" s="140" t="n">
        <f aca="false">E148</f>
        <v>10000</v>
      </c>
      <c r="F146" s="195"/>
      <c r="G146" s="195"/>
    </row>
    <row r="147" s="103" customFormat="true" ht="36" hidden="false" customHeight="true" outlineLevel="0" collapsed="false">
      <c r="A147" s="129"/>
      <c r="B147" s="158" t="str">
        <f aca="false">B148</f>
        <v>ВЦП "Содействие развитию малого и среднего предпринимательства в муниципальном образовании Белореченский район</v>
      </c>
      <c r="C147" s="139" t="s">
        <v>564</v>
      </c>
      <c r="D147" s="139"/>
      <c r="E147" s="140" t="n">
        <f aca="false">E148</f>
        <v>10000</v>
      </c>
      <c r="F147" s="195"/>
      <c r="G147" s="195"/>
    </row>
    <row r="148" s="103" customFormat="true" ht="40.2" hidden="false" customHeight="true" outlineLevel="0" collapsed="false">
      <c r="A148" s="197"/>
      <c r="B148" s="158" t="s">
        <v>565</v>
      </c>
      <c r="C148" s="139" t="s">
        <v>566</v>
      </c>
      <c r="D148" s="139"/>
      <c r="E148" s="140" t="n">
        <f aca="false">E149</f>
        <v>10000</v>
      </c>
      <c r="F148" s="201"/>
      <c r="G148" s="201"/>
      <c r="H148" s="105"/>
      <c r="I148" s="105"/>
      <c r="J148" s="105"/>
      <c r="K148" s="105"/>
    </row>
    <row r="149" s="103" customFormat="true" ht="40.8" hidden="false" customHeight="true" outlineLevel="0" collapsed="false">
      <c r="A149" s="129"/>
      <c r="B149" s="138" t="str">
        <f aca="false">'№6'!B150</f>
        <v>Закупка товаров, работ и услуг для государственных (муниципальных)нужд</v>
      </c>
      <c r="C149" s="139" t="s">
        <v>566</v>
      </c>
      <c r="D149" s="139" t="s">
        <v>308</v>
      </c>
      <c r="E149" s="140" t="n">
        <f aca="false">'№6'!H145</f>
        <v>10000</v>
      </c>
      <c r="F149" s="195"/>
      <c r="G149" s="195"/>
    </row>
    <row r="150" s="103" customFormat="true" ht="40.2" hidden="false" customHeight="true" outlineLevel="0" collapsed="false">
      <c r="A150" s="194"/>
      <c r="B150" s="174" t="str">
        <f aca="false">'№6'!B88</f>
        <v>Развитие территориального общественного самоуправления</v>
      </c>
      <c r="C150" s="139" t="s">
        <v>567</v>
      </c>
      <c r="D150" s="139"/>
      <c r="E150" s="140" t="n">
        <f aca="false">E151</f>
        <v>25200</v>
      </c>
      <c r="F150" s="195"/>
      <c r="G150" s="195"/>
    </row>
    <row r="151" s="103" customFormat="true" ht="38.4" hidden="false" customHeight="true" outlineLevel="0" collapsed="false">
      <c r="A151" s="129"/>
      <c r="B151" s="138" t="str">
        <f aca="false">'№6'!B75</f>
        <v>Развитие территориального общественного самоуправления </v>
      </c>
      <c r="C151" s="139" t="s">
        <v>568</v>
      </c>
      <c r="D151" s="139"/>
      <c r="E151" s="140" t="n">
        <f aca="false">E157</f>
        <v>25200</v>
      </c>
      <c r="F151" s="195"/>
      <c r="G151" s="195"/>
    </row>
    <row r="152" s="103" customFormat="true" ht="18" hidden="true" customHeight="true" outlineLevel="0" collapsed="false">
      <c r="A152" s="129"/>
      <c r="B152" s="138"/>
      <c r="C152" s="139"/>
      <c r="D152" s="139"/>
      <c r="E152" s="140"/>
      <c r="F152" s="195"/>
      <c r="G152" s="195"/>
    </row>
    <row r="153" s="103" customFormat="true" ht="18" hidden="true" customHeight="true" outlineLevel="0" collapsed="false">
      <c r="A153" s="129"/>
      <c r="B153" s="138"/>
      <c r="C153" s="139"/>
      <c r="D153" s="139"/>
      <c r="E153" s="140"/>
      <c r="F153" s="195"/>
      <c r="G153" s="195"/>
    </row>
    <row r="154" s="103" customFormat="true" ht="18" hidden="true" customHeight="true" outlineLevel="0" collapsed="false">
      <c r="A154" s="129"/>
      <c r="B154" s="138"/>
      <c r="C154" s="139"/>
      <c r="D154" s="139"/>
      <c r="E154" s="140"/>
      <c r="F154" s="195"/>
      <c r="G154" s="195"/>
    </row>
    <row r="155" s="103" customFormat="true" ht="18" hidden="true" customHeight="false" outlineLevel="0" collapsed="false">
      <c r="A155" s="194" t="s">
        <v>569</v>
      </c>
      <c r="B155" s="137"/>
      <c r="C155" s="139"/>
      <c r="D155" s="139"/>
      <c r="E155" s="140"/>
      <c r="F155" s="195"/>
      <c r="G155" s="195"/>
    </row>
    <row r="156" s="103" customFormat="true" ht="18" hidden="true" customHeight="false" outlineLevel="0" collapsed="false">
      <c r="A156" s="126"/>
      <c r="B156" s="138"/>
      <c r="C156" s="139"/>
      <c r="D156" s="139"/>
      <c r="E156" s="140"/>
      <c r="F156" s="196"/>
      <c r="G156" s="196"/>
    </row>
    <row r="157" s="203" customFormat="true" ht="36" hidden="false" customHeight="false" outlineLevel="0" collapsed="false">
      <c r="A157" s="200"/>
      <c r="B157" s="138" t="s">
        <v>570</v>
      </c>
      <c r="C157" s="144" t="s">
        <v>571</v>
      </c>
      <c r="D157" s="53" t="n">
        <v>300</v>
      </c>
      <c r="E157" s="156" t="n">
        <f aca="false">'№6'!H76</f>
        <v>25200</v>
      </c>
      <c r="F157" s="202"/>
      <c r="G157" s="202"/>
    </row>
    <row r="158" s="203" customFormat="true" ht="36" hidden="true" customHeight="false" outlineLevel="0" collapsed="false">
      <c r="A158" s="200"/>
      <c r="B158" s="138" t="s">
        <v>572</v>
      </c>
      <c r="C158" s="139" t="s">
        <v>573</v>
      </c>
      <c r="D158" s="53"/>
      <c r="E158" s="156" t="n">
        <f aca="false">E159</f>
        <v>0</v>
      </c>
      <c r="F158" s="202"/>
      <c r="G158" s="202"/>
    </row>
    <row r="159" s="203" customFormat="true" ht="41.25" hidden="true" customHeight="true" outlineLevel="0" collapsed="false">
      <c r="A159" s="200"/>
      <c r="B159" s="138" t="s">
        <v>307</v>
      </c>
      <c r="C159" s="139" t="s">
        <v>573</v>
      </c>
      <c r="D159" s="53" t="n">
        <v>200</v>
      </c>
      <c r="E159" s="156" t="n">
        <f aca="false">'№6'!H78</f>
        <v>0</v>
      </c>
      <c r="F159" s="202"/>
      <c r="G159" s="202"/>
    </row>
    <row r="160" customFormat="false" ht="39.6" hidden="true" customHeight="true" outlineLevel="0" collapsed="false">
      <c r="A160" s="200"/>
      <c r="B160" s="138" t="str">
        <f aca="false">'№6'!B228</f>
        <v>Молодежная политика, оздоровление, занятость детей и подростков</v>
      </c>
      <c r="C160" s="144" t="s">
        <v>574</v>
      </c>
      <c r="D160" s="53"/>
      <c r="E160" s="156" t="n">
        <f aca="false">E161</f>
        <v>20000</v>
      </c>
    </row>
    <row r="161" customFormat="false" ht="40.95" hidden="true" customHeight="true" outlineLevel="0" collapsed="false">
      <c r="A161" s="200"/>
      <c r="B161" s="138" t="str">
        <f aca="false">'№6'!B229</f>
        <v>Мероприятия в области молодежной политики</v>
      </c>
      <c r="C161" s="144" t="s">
        <v>575</v>
      </c>
      <c r="D161" s="53"/>
      <c r="E161" s="156" t="n">
        <f aca="false">E162+E164</f>
        <v>20000</v>
      </c>
    </row>
    <row r="162" customFormat="false" ht="36" hidden="true" customHeight="false" outlineLevel="0" collapsed="false">
      <c r="A162" s="200"/>
      <c r="B162" s="138" t="str">
        <f aca="false">'№6'!B230</f>
        <v>Проведение мероприятий для детей и молодежи</v>
      </c>
      <c r="C162" s="144" t="s">
        <v>576</v>
      </c>
      <c r="D162" s="53"/>
      <c r="E162" s="156" t="n">
        <f aca="false">E163</f>
        <v>20000</v>
      </c>
    </row>
    <row r="163" customFormat="false" ht="37.95" hidden="true" customHeight="true" outlineLevel="0" collapsed="false">
      <c r="A163" s="200"/>
      <c r="B163" s="138" t="str">
        <f aca="false">B149</f>
        <v>Закупка товаров, работ и услуг для государственных (муниципальных)нужд</v>
      </c>
      <c r="C163" s="144" t="s">
        <v>576</v>
      </c>
      <c r="D163" s="53" t="n">
        <v>200</v>
      </c>
      <c r="E163" s="156" t="n">
        <f aca="false">'№6'!H231</f>
        <v>20000</v>
      </c>
    </row>
    <row r="164" customFormat="false" ht="90" hidden="true" customHeight="false" outlineLevel="0" collapsed="false">
      <c r="A164" s="200"/>
      <c r="B164" s="138" t="s">
        <v>445</v>
      </c>
      <c r="C164" s="144" t="s">
        <v>577</v>
      </c>
      <c r="D164" s="53"/>
      <c r="E164" s="156" t="n">
        <f aca="false">E165</f>
        <v>0</v>
      </c>
    </row>
    <row r="165" customFormat="false" ht="18" hidden="true" customHeight="false" outlineLevel="0" collapsed="false">
      <c r="A165" s="200"/>
      <c r="B165" s="138" t="s">
        <v>578</v>
      </c>
      <c r="C165" s="144" t="s">
        <v>577</v>
      </c>
      <c r="D165" s="53" t="n">
        <v>800</v>
      </c>
      <c r="E165" s="156" t="n">
        <f aca="false">'№6'!H234</f>
        <v>0</v>
      </c>
    </row>
    <row r="166" customFormat="false" ht="72" hidden="false" customHeight="false" outlineLevel="0" collapsed="false">
      <c r="A166" s="200"/>
      <c r="B166" s="138" t="str">
        <f aca="false">'№6'!B80</f>
        <v>ВЦП "Информатизация и лицензирование программного обеспечения"</v>
      </c>
      <c r="C166" s="144" t="s">
        <v>579</v>
      </c>
      <c r="D166" s="53"/>
      <c r="E166" s="156" t="n">
        <f aca="false">E167</f>
        <v>145000</v>
      </c>
    </row>
    <row r="167" customFormat="false" ht="72" hidden="false" customHeight="false" outlineLevel="0" collapsed="false">
      <c r="A167" s="200"/>
      <c r="B167" s="138" t="str">
        <f aca="false">'№6'!B80</f>
        <v>ВЦП "Информатизация и лицензирование программного обеспечения"</v>
      </c>
      <c r="C167" s="144" t="s">
        <v>573</v>
      </c>
      <c r="D167" s="53"/>
      <c r="E167" s="156" t="n">
        <f aca="false">E168</f>
        <v>145000</v>
      </c>
    </row>
    <row r="168" customFormat="false" ht="36" hidden="false" customHeight="false" outlineLevel="0" collapsed="false">
      <c r="A168" s="200"/>
      <c r="B168" s="138" t="str">
        <f aca="false">B149</f>
        <v>Закупка товаров, работ и услуг для государственных (муниципальных)нужд</v>
      </c>
      <c r="C168" s="144" t="s">
        <v>580</v>
      </c>
      <c r="D168" s="53" t="n">
        <v>200</v>
      </c>
      <c r="E168" s="156" t="n">
        <v>145000</v>
      </c>
    </row>
    <row r="169" customFormat="false" ht="36" hidden="false" customHeight="false" outlineLevel="0" collapsed="false">
      <c r="A169" s="200"/>
      <c r="B169" s="138" t="str">
        <f aca="false">'№6'!B228</f>
        <v>Молодежная политика, оздоровление, занятость детей и подростков</v>
      </c>
      <c r="C169" s="144" t="s">
        <v>574</v>
      </c>
      <c r="D169" s="53"/>
      <c r="E169" s="156" t="n">
        <f aca="false">E170</f>
        <v>20000</v>
      </c>
    </row>
    <row r="170" customFormat="false" ht="36" hidden="false" customHeight="false" outlineLevel="0" collapsed="false">
      <c r="A170" s="200"/>
      <c r="B170" s="138" t="str">
        <f aca="false">'№6'!B229</f>
        <v>Мероприятия в области молодежной политики</v>
      </c>
      <c r="C170" s="144" t="s">
        <v>575</v>
      </c>
      <c r="D170" s="53"/>
      <c r="E170" s="156" t="n">
        <f aca="false">E171</f>
        <v>20000</v>
      </c>
    </row>
    <row r="171" customFormat="false" ht="36" hidden="false" customHeight="false" outlineLevel="0" collapsed="false">
      <c r="A171" s="200"/>
      <c r="B171" s="138" t="str">
        <f aca="false">'№6'!B230</f>
        <v>Проведение мероприятий для детей и молодежи</v>
      </c>
      <c r="C171" s="144" t="s">
        <v>576</v>
      </c>
      <c r="D171" s="53"/>
      <c r="E171" s="156" t="n">
        <f aca="false">E172</f>
        <v>20000</v>
      </c>
    </row>
    <row r="172" customFormat="false" ht="54" hidden="false" customHeight="false" outlineLevel="0" collapsed="false">
      <c r="A172" s="200"/>
      <c r="B172" s="138" t="str">
        <f aca="false">'№6'!B231</f>
        <v>Закупка товаров,работ и услуг для государственных и (муниципальных) нужд</v>
      </c>
      <c r="C172" s="144" t="s">
        <v>576</v>
      </c>
      <c r="D172" s="53" t="n">
        <v>200</v>
      </c>
      <c r="E172" s="156" t="n">
        <f aca="false">'№6'!H231</f>
        <v>20000</v>
      </c>
    </row>
    <row r="173" customFormat="false" ht="40.8" hidden="false" customHeight="true" outlineLevel="0" collapsed="false">
      <c r="A173" s="200"/>
      <c r="B173" s="138" t="s">
        <v>581</v>
      </c>
      <c r="C173" s="144" t="s">
        <v>582</v>
      </c>
      <c r="D173" s="53"/>
      <c r="E173" s="156" t="n">
        <f aca="false">E175</f>
        <v>130000</v>
      </c>
    </row>
    <row r="174" customFormat="false" ht="54" hidden="false" customHeight="false" outlineLevel="0" collapsed="false">
      <c r="A174" s="200"/>
      <c r="B174" s="138" t="s">
        <v>583</v>
      </c>
      <c r="C174" s="144" t="s">
        <v>584</v>
      </c>
      <c r="D174" s="53"/>
      <c r="E174" s="156" t="n">
        <f aca="false">E175</f>
        <v>130000</v>
      </c>
    </row>
    <row r="175" customFormat="false" ht="90" hidden="true" customHeight="true" outlineLevel="0" collapsed="false">
      <c r="A175" s="200"/>
      <c r="B175" s="138" t="s">
        <v>585</v>
      </c>
      <c r="C175" s="144" t="s">
        <v>586</v>
      </c>
      <c r="D175" s="53"/>
      <c r="E175" s="156" t="n">
        <f aca="false">E176</f>
        <v>130000</v>
      </c>
    </row>
    <row r="176" customFormat="false" ht="75.75" hidden="false" customHeight="true" outlineLevel="0" collapsed="false">
      <c r="A176" s="200"/>
      <c r="B176" s="138" t="s">
        <v>585</v>
      </c>
      <c r="C176" s="144" t="s">
        <v>587</v>
      </c>
      <c r="D176" s="53"/>
      <c r="E176" s="156" t="n">
        <f aca="false">'№6'!H267</f>
        <v>130000</v>
      </c>
    </row>
    <row r="177" customFormat="false" ht="36" hidden="false" customHeight="false" outlineLevel="0" collapsed="false">
      <c r="A177" s="200"/>
      <c r="B177" s="138" t="s">
        <v>570</v>
      </c>
      <c r="C177" s="144" t="s">
        <v>587</v>
      </c>
      <c r="D177" s="53" t="n">
        <v>300</v>
      </c>
      <c r="E177" s="156" t="n">
        <f aca="false">E176</f>
        <v>130000</v>
      </c>
    </row>
    <row r="178" customFormat="false" ht="18" hidden="true" customHeight="false" outlineLevel="0" collapsed="false">
      <c r="A178" s="200"/>
      <c r="B178" s="138" t="e">
        <f aca="false">#REF!</f>
        <v>#REF!</v>
      </c>
      <c r="C178" s="144" t="s">
        <v>588</v>
      </c>
      <c r="D178" s="53"/>
      <c r="E178" s="156" t="e">
        <f aca="false">E179+E181</f>
        <v>#REF!</v>
      </c>
    </row>
    <row r="179" customFormat="false" ht="36" hidden="true" customHeight="false" outlineLevel="0" collapsed="false">
      <c r="A179" s="200"/>
      <c r="B179" s="138" t="str">
        <f aca="false">'№6'!B94</f>
        <v>Расходы на передачу полномочий из поселений</v>
      </c>
      <c r="C179" s="144" t="s">
        <v>589</v>
      </c>
      <c r="D179" s="53"/>
      <c r="E179" s="156" t="e">
        <f aca="false">E180</f>
        <v>#REF!</v>
      </c>
    </row>
    <row r="180" customFormat="false" ht="18" hidden="true" customHeight="false" outlineLevel="0" collapsed="false">
      <c r="A180" s="200"/>
      <c r="B180" s="138" t="str">
        <f aca="false">'№6'!B95</f>
        <v>Межбюджетные трансферты</v>
      </c>
      <c r="C180" s="144" t="s">
        <v>589</v>
      </c>
      <c r="D180" s="53" t="n">
        <v>500</v>
      </c>
      <c r="E180" s="156" t="e">
        <f aca="false">#REF!+#REF!</f>
        <v>#REF!</v>
      </c>
    </row>
    <row r="181" customFormat="false" ht="36" hidden="true" customHeight="false" outlineLevel="0" collapsed="false">
      <c r="A181" s="200"/>
      <c r="B181" s="138" t="s">
        <v>590</v>
      </c>
      <c r="C181" s="144" t="s">
        <v>591</v>
      </c>
      <c r="D181" s="53"/>
      <c r="E181" s="156" t="n">
        <f aca="false">E182</f>
        <v>0</v>
      </c>
    </row>
    <row r="182" customFormat="false" ht="18" hidden="true" customHeight="false" outlineLevel="0" collapsed="false">
      <c r="A182" s="200"/>
      <c r="B182" s="138" t="s">
        <v>284</v>
      </c>
      <c r="C182" s="144" t="s">
        <v>591</v>
      </c>
      <c r="D182" s="53" t="n">
        <v>500</v>
      </c>
      <c r="E182" s="156" t="n">
        <f aca="false">'№6'!H153</f>
        <v>0</v>
      </c>
    </row>
    <row r="183" customFormat="false" ht="18" hidden="true" customHeight="false" outlineLevel="0" collapsed="false">
      <c r="A183" s="200"/>
      <c r="B183" s="138" t="str">
        <f aca="false">'№6'!B291</f>
        <v>Управление муниципальными финансами</v>
      </c>
      <c r="C183" s="144" t="s">
        <v>592</v>
      </c>
      <c r="D183" s="53"/>
      <c r="E183" s="156" t="n">
        <f aca="false">E184</f>
        <v>0</v>
      </c>
    </row>
    <row r="184" customFormat="false" ht="36" hidden="true" customHeight="false" outlineLevel="0" collapsed="false">
      <c r="A184" s="200"/>
      <c r="B184" s="138" t="str">
        <f aca="false">'№6'!B292</f>
        <v>Управление муниципальным долгом и муниципальными финансовыми активами</v>
      </c>
      <c r="C184" s="144" t="s">
        <v>593</v>
      </c>
      <c r="D184" s="53"/>
      <c r="E184" s="156" t="n">
        <f aca="false">E185</f>
        <v>0</v>
      </c>
    </row>
    <row r="185" customFormat="false" ht="36" hidden="true" customHeight="false" outlineLevel="0" collapsed="false">
      <c r="A185" s="200"/>
      <c r="B185" s="138" t="str">
        <f aca="false">'№6'!B293</f>
        <v>Процентные платежи по муниципальному долгу муниципального образования</v>
      </c>
      <c r="C185" s="144" t="s">
        <v>594</v>
      </c>
      <c r="D185" s="53"/>
      <c r="E185" s="156" t="n">
        <f aca="false">E186</f>
        <v>0</v>
      </c>
    </row>
    <row r="186" customFormat="false" ht="36" hidden="true" customHeight="true" outlineLevel="0" collapsed="false">
      <c r="A186" s="200"/>
      <c r="B186" s="138" t="str">
        <f aca="false">'№6'!B294</f>
        <v>Обслуживание государственного (муниципального) долга</v>
      </c>
      <c r="C186" s="144" t="s">
        <v>594</v>
      </c>
      <c r="D186" s="53" t="n">
        <v>700</v>
      </c>
      <c r="E186" s="156" t="n">
        <f aca="false">'№6'!H294</f>
        <v>0</v>
      </c>
    </row>
    <row r="187" customFormat="false" ht="90" hidden="false" customHeight="false" outlineLevel="0" collapsed="false">
      <c r="A187" s="200"/>
      <c r="B187" s="138" t="str">
        <f aca="false">'№6'!B23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87" s="144" t="s">
        <v>595</v>
      </c>
      <c r="D187" s="53"/>
      <c r="E187" s="156" t="n">
        <f aca="false">E188+E197+E217</f>
        <v>7284339</v>
      </c>
    </row>
    <row r="188" customFormat="false" ht="18" hidden="false" customHeight="false" outlineLevel="0" collapsed="false">
      <c r="A188" s="200"/>
      <c r="B188" s="138" t="str">
        <f aca="false">'№6'!B240</f>
        <v>Клубы</v>
      </c>
      <c r="C188" s="144" t="s">
        <v>596</v>
      </c>
      <c r="D188" s="53"/>
      <c r="E188" s="156" t="n">
        <f aca="false">'№6'!H240</f>
        <v>5898815</v>
      </c>
    </row>
    <row r="189" customFormat="false" ht="54" hidden="false" customHeight="true" outlineLevel="0" collapsed="false">
      <c r="A189" s="200"/>
      <c r="B189" s="138" t="str">
        <f aca="false">'№6'!B241</f>
        <v>Расходы на обеспечение деятельности (оказание услуг) муниципальных учреждений</v>
      </c>
      <c r="C189" s="144" t="s">
        <v>597</v>
      </c>
      <c r="D189" s="53"/>
      <c r="E189" s="156" t="n">
        <f aca="false">E190</f>
        <v>5398815</v>
      </c>
    </row>
    <row r="190" customFormat="false" ht="54" hidden="false" customHeight="true" outlineLevel="0" collapsed="false">
      <c r="A190" s="200"/>
      <c r="B190" s="138" t="str">
        <f aca="false">'№6'!B242</f>
        <v>Предоставление субсидий  бюджетным, автономным учреждениям и иным некоммерческим организациям</v>
      </c>
      <c r="C190" s="144" t="s">
        <v>597</v>
      </c>
      <c r="D190" s="53" t="n">
        <v>600</v>
      </c>
      <c r="E190" s="156" t="n">
        <f aca="false">'№6'!H242</f>
        <v>5398815</v>
      </c>
    </row>
    <row r="191" customFormat="false" ht="4.8" hidden="true" customHeight="true" outlineLevel="0" collapsed="false">
      <c r="A191" s="200"/>
      <c r="B191" s="138" t="s">
        <v>598</v>
      </c>
      <c r="C191" s="144" t="s">
        <v>599</v>
      </c>
      <c r="D191" s="53"/>
      <c r="E191" s="156" t="e">
        <f aca="false">#REF!</f>
        <v>#REF!</v>
      </c>
    </row>
    <row r="192" customFormat="false" ht="73.2" hidden="false" customHeight="true" outlineLevel="0" collapsed="false">
      <c r="A192" s="200"/>
      <c r="B192" s="138" t="s">
        <v>600</v>
      </c>
      <c r="C192" s="144" t="s">
        <v>601</v>
      </c>
      <c r="D192" s="53"/>
      <c r="E192" s="156" t="n">
        <f aca="false">E193</f>
        <v>500000</v>
      </c>
    </row>
    <row r="193" customFormat="false" ht="55.8" hidden="false" customHeight="true" outlineLevel="0" collapsed="false">
      <c r="A193" s="200"/>
      <c r="B193" s="138" t="s">
        <v>602</v>
      </c>
      <c r="C193" s="144" t="s">
        <v>601</v>
      </c>
      <c r="D193" s="53" t="n">
        <v>600</v>
      </c>
      <c r="E193" s="156" t="n">
        <f aca="false">'№6'!H248</f>
        <v>500000</v>
      </c>
    </row>
    <row r="194" customFormat="false" ht="55.8" hidden="true" customHeight="true" outlineLevel="0" collapsed="false">
      <c r="A194" s="200"/>
      <c r="B194" s="138" t="s">
        <v>603</v>
      </c>
      <c r="C194" s="144" t="s">
        <v>604</v>
      </c>
      <c r="D194" s="53"/>
      <c r="E194" s="156" t="n">
        <f aca="false">E195</f>
        <v>0</v>
      </c>
    </row>
    <row r="195" customFormat="false" ht="55.8" hidden="true" customHeight="true" outlineLevel="0" collapsed="false">
      <c r="A195" s="200"/>
      <c r="B195" s="138" t="s">
        <v>602</v>
      </c>
      <c r="C195" s="144" t="s">
        <v>604</v>
      </c>
      <c r="D195" s="53" t="n">
        <v>600</v>
      </c>
      <c r="E195" s="156" t="n">
        <v>0</v>
      </c>
    </row>
    <row r="196" customFormat="false" ht="55.8" hidden="true" customHeight="true" outlineLevel="0" collapsed="false">
      <c r="A196" s="200"/>
      <c r="B196" s="138" t="s">
        <v>602</v>
      </c>
      <c r="C196" s="144"/>
      <c r="D196" s="53"/>
      <c r="E196" s="156"/>
    </row>
    <row r="197" customFormat="false" ht="22.2" hidden="false" customHeight="true" outlineLevel="0" collapsed="false">
      <c r="A197" s="200"/>
      <c r="B197" s="138" t="str">
        <f aca="false">'№6'!B251</f>
        <v>Услуги библиотек</v>
      </c>
      <c r="C197" s="144" t="s">
        <v>605</v>
      </c>
      <c r="D197" s="53"/>
      <c r="E197" s="156" t="n">
        <f aca="false">E198+E207+E211</f>
        <v>1385524</v>
      </c>
    </row>
    <row r="198" customFormat="false" ht="54" hidden="false" customHeight="false" outlineLevel="0" collapsed="false">
      <c r="A198" s="200"/>
      <c r="B198" s="138" t="str">
        <f aca="false">'№6'!B252</f>
        <v>Расходы на обеспечение деятельности (оказание услуг) муниципальных учреждений</v>
      </c>
      <c r="C198" s="144" t="s">
        <v>606</v>
      </c>
      <c r="D198" s="53"/>
      <c r="E198" s="156" t="n">
        <f aca="false">E199</f>
        <v>1385524</v>
      </c>
    </row>
    <row r="199" customFormat="false" ht="56.25" hidden="false" customHeight="true" outlineLevel="0" collapsed="false">
      <c r="A199" s="200"/>
      <c r="B199" s="204" t="s">
        <v>607</v>
      </c>
      <c r="C199" s="144" t="s">
        <v>606</v>
      </c>
      <c r="D199" s="53" t="n">
        <v>600</v>
      </c>
      <c r="E199" s="156" t="n">
        <f aca="false">'№6'!H253</f>
        <v>1385524</v>
      </c>
    </row>
    <row r="200" customFormat="false" ht="18" hidden="true" customHeight="false" outlineLevel="0" collapsed="false">
      <c r="A200" s="200"/>
      <c r="B200" s="138" t="e">
        <f aca="false">#REF!</f>
        <v>#REF!</v>
      </c>
      <c r="C200" s="139" t="s">
        <v>608</v>
      </c>
      <c r="D200" s="53"/>
      <c r="E200" s="156" t="e">
        <f aca="false">E201+E203</f>
        <v>#REF!</v>
      </c>
    </row>
    <row r="201" customFormat="false" ht="18" hidden="true" customHeight="false" outlineLevel="0" collapsed="false">
      <c r="A201" s="200"/>
      <c r="B201" s="138" t="e">
        <f aca="false">#REF!</f>
        <v>#REF!</v>
      </c>
      <c r="C201" s="139" t="s">
        <v>609</v>
      </c>
      <c r="D201" s="53"/>
      <c r="E201" s="156" t="e">
        <f aca="false">E202</f>
        <v>#REF!</v>
      </c>
    </row>
    <row r="202" customFormat="false" ht="72" hidden="true" customHeight="false" outlineLevel="0" collapsed="false">
      <c r="A202" s="200"/>
      <c r="B202" s="138" t="s">
        <v>462</v>
      </c>
      <c r="C202" s="139" t="s">
        <v>609</v>
      </c>
      <c r="D202" s="53" t="n">
        <v>600</v>
      </c>
      <c r="E202" s="156" t="e">
        <f aca="false">#REF!</f>
        <v>#REF!</v>
      </c>
    </row>
    <row r="203" customFormat="false" ht="90" hidden="true" customHeight="false" outlineLevel="0" collapsed="false">
      <c r="A203" s="200"/>
      <c r="B203" s="138" t="s">
        <v>610</v>
      </c>
      <c r="C203" s="139" t="s">
        <v>611</v>
      </c>
      <c r="D203" s="53"/>
      <c r="E203" s="156" t="e">
        <f aca="false">E204</f>
        <v>#REF!</v>
      </c>
    </row>
    <row r="204" customFormat="false" ht="126" hidden="true" customHeight="true" outlineLevel="0" collapsed="false">
      <c r="A204" s="200"/>
      <c r="B204" s="138" t="s">
        <v>610</v>
      </c>
      <c r="C204" s="139" t="s">
        <v>611</v>
      </c>
      <c r="D204" s="53"/>
      <c r="E204" s="156" t="e">
        <f aca="false">E205</f>
        <v>#REF!</v>
      </c>
    </row>
    <row r="205" customFormat="false" ht="90" hidden="true" customHeight="true" outlineLevel="0" collapsed="false">
      <c r="A205" s="200"/>
      <c r="B205" s="138" t="s">
        <v>462</v>
      </c>
      <c r="C205" s="139" t="s">
        <v>612</v>
      </c>
      <c r="D205" s="53" t="n">
        <v>600</v>
      </c>
      <c r="E205" s="156" t="e">
        <f aca="false">#REF!</f>
        <v>#REF!</v>
      </c>
    </row>
    <row r="206" customFormat="false" ht="90" hidden="true" customHeight="false" outlineLevel="0" collapsed="false">
      <c r="A206" s="200"/>
      <c r="B206" s="138" t="str">
        <f aca="false">'№6'!B257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206" s="144" t="s">
        <v>613</v>
      </c>
      <c r="D206" s="53"/>
      <c r="E206" s="156" t="n">
        <f aca="false">E209</f>
        <v>0</v>
      </c>
    </row>
    <row r="207" customFormat="false" ht="18" hidden="true" customHeight="false" outlineLevel="0" collapsed="false">
      <c r="A207" s="200"/>
      <c r="B207" s="205" t="e">
        <f aca="false">#REF!</f>
        <v>#REF!</v>
      </c>
      <c r="C207" s="144" t="s">
        <v>614</v>
      </c>
      <c r="D207" s="53"/>
      <c r="E207" s="156" t="n">
        <f aca="false">E208</f>
        <v>0</v>
      </c>
    </row>
    <row r="208" customFormat="false" ht="54" hidden="true" customHeight="false" outlineLevel="0" collapsed="false">
      <c r="A208" s="200"/>
      <c r="B208" s="138" t="str">
        <f aca="false">B199</f>
        <v>Предоставление субсидий бюджетным, автономным учреждениям и иным некомерческим организациям</v>
      </c>
      <c r="C208" s="144" t="s">
        <v>614</v>
      </c>
      <c r="D208" s="53" t="n">
        <v>600</v>
      </c>
      <c r="E208" s="156" t="n">
        <f aca="false">'№6'!H254</f>
        <v>0</v>
      </c>
    </row>
    <row r="209" customFormat="false" ht="54" hidden="true" customHeight="false" outlineLevel="0" collapsed="false">
      <c r="A209" s="200"/>
      <c r="B209" s="138" t="str">
        <f aca="false">'№6'!B259</f>
        <v>МВЦП "Охрана и сохранение объектов культурного наследия местного значения"</v>
      </c>
      <c r="C209" s="144" t="s">
        <v>615</v>
      </c>
      <c r="D209" s="53"/>
      <c r="E209" s="156" t="n">
        <f aca="false">E210</f>
        <v>0</v>
      </c>
    </row>
    <row r="210" customFormat="false" ht="72" hidden="true" customHeight="true" outlineLevel="0" collapsed="false">
      <c r="A210" s="200"/>
      <c r="B210" s="138" t="str">
        <f aca="false">'№6'!B260</f>
        <v>Предоставление субсидий  бюджетным, автономным учреждениям и иным некоммерческим организациям</v>
      </c>
      <c r="C210" s="144" t="s">
        <v>615</v>
      </c>
      <c r="D210" s="53" t="n">
        <v>600</v>
      </c>
      <c r="E210" s="156" t="n">
        <f aca="false">'№6'!H259</f>
        <v>0</v>
      </c>
    </row>
    <row r="211" customFormat="false" ht="90" hidden="true" customHeight="false" outlineLevel="0" collapsed="false">
      <c r="A211" s="200"/>
      <c r="B211" s="138" t="s">
        <v>610</v>
      </c>
      <c r="C211" s="139" t="s">
        <v>608</v>
      </c>
      <c r="D211" s="53"/>
      <c r="E211" s="156" t="n">
        <f aca="false">E212+E214</f>
        <v>0</v>
      </c>
    </row>
    <row r="212" customFormat="false" ht="90" hidden="true" customHeight="false" outlineLevel="0" collapsed="false">
      <c r="A212" s="200"/>
      <c r="B212" s="138" t="s">
        <v>610</v>
      </c>
      <c r="C212" s="139" t="s">
        <v>609</v>
      </c>
      <c r="D212" s="53"/>
      <c r="E212" s="156" t="n">
        <f aca="false">E213</f>
        <v>0</v>
      </c>
    </row>
    <row r="213" customFormat="false" ht="72" hidden="true" customHeight="false" outlineLevel="0" collapsed="false">
      <c r="A213" s="200"/>
      <c r="B213" s="138" t="s">
        <v>462</v>
      </c>
      <c r="C213" s="139" t="s">
        <v>609</v>
      </c>
      <c r="D213" s="53" t="n">
        <v>600</v>
      </c>
      <c r="E213" s="156" t="n">
        <v>0</v>
      </c>
    </row>
    <row r="214" customFormat="false" ht="90" hidden="true" customHeight="false" outlineLevel="0" collapsed="false">
      <c r="A214" s="200"/>
      <c r="B214" s="138" t="s">
        <v>610</v>
      </c>
      <c r="C214" s="139" t="s">
        <v>612</v>
      </c>
      <c r="D214" s="53"/>
      <c r="E214" s="156" t="n">
        <v>0</v>
      </c>
    </row>
    <row r="215" customFormat="false" ht="90" hidden="true" customHeight="false" outlineLevel="0" collapsed="false">
      <c r="A215" s="200"/>
      <c r="B215" s="138" t="s">
        <v>610</v>
      </c>
      <c r="C215" s="139" t="s">
        <v>612</v>
      </c>
      <c r="D215" s="53"/>
      <c r="E215" s="156" t="n">
        <v>0</v>
      </c>
    </row>
    <row r="216" customFormat="false" ht="72" hidden="true" customHeight="false" outlineLevel="0" collapsed="false">
      <c r="A216" s="200"/>
      <c r="B216" s="138" t="s">
        <v>462</v>
      </c>
      <c r="C216" s="139" t="s">
        <v>612</v>
      </c>
      <c r="D216" s="53" t="n">
        <v>600</v>
      </c>
      <c r="E216" s="156" t="n">
        <v>0</v>
      </c>
    </row>
    <row r="217" customFormat="false" ht="55.5" hidden="true" customHeight="true" outlineLevel="0" collapsed="false">
      <c r="A217" s="200"/>
      <c r="B217" s="138" t="str">
        <f aca="false">'№6'!B259</f>
        <v>МВЦП "Охрана и сохранение объектов культурного наследия местного значения"</v>
      </c>
      <c r="C217" s="139" t="s">
        <v>615</v>
      </c>
      <c r="D217" s="53"/>
      <c r="E217" s="156" t="n">
        <f aca="false">E218</f>
        <v>0</v>
      </c>
    </row>
    <row r="218" customFormat="false" ht="55.5" hidden="true" customHeight="true" outlineLevel="0" collapsed="false">
      <c r="A218" s="200"/>
      <c r="B218" s="204" t="s">
        <v>607</v>
      </c>
      <c r="C218" s="139" t="s">
        <v>615</v>
      </c>
      <c r="D218" s="53" t="n">
        <v>600</v>
      </c>
      <c r="E218" s="156" t="n">
        <f aca="false">'№6'!H260</f>
        <v>0</v>
      </c>
    </row>
    <row r="219" customFormat="false" ht="22.2" hidden="false" customHeight="true" outlineLevel="0" collapsed="false">
      <c r="A219" s="200"/>
      <c r="B219" s="138" t="str">
        <f aca="false">'№6'!B274</f>
        <v>Развитие физической культуры и спорта</v>
      </c>
      <c r="C219" s="144" t="s">
        <v>616</v>
      </c>
      <c r="D219" s="53"/>
      <c r="E219" s="156" t="n">
        <f aca="false">E220</f>
        <v>10000</v>
      </c>
    </row>
    <row r="220" customFormat="false" ht="40.8" hidden="false" customHeight="true" outlineLevel="0" collapsed="false">
      <c r="A220" s="200"/>
      <c r="B220" s="138" t="str">
        <f aca="false">'№6'!B276</f>
        <v>Мероприятия в области спорта и физической культуры</v>
      </c>
      <c r="C220" s="144" t="s">
        <v>617</v>
      </c>
      <c r="D220" s="53"/>
      <c r="E220" s="156" t="n">
        <f aca="false">'№6'!H276</f>
        <v>10000</v>
      </c>
    </row>
    <row r="221" customFormat="false" ht="118.2" hidden="true" customHeight="true" outlineLevel="0" collapsed="false">
      <c r="A221" s="200"/>
      <c r="B221" s="138" t="str">
        <f aca="false">'№6'!B28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21" s="144" t="s">
        <v>617</v>
      </c>
      <c r="D221" s="53" t="n">
        <v>100</v>
      </c>
      <c r="E221" s="156" t="n">
        <f aca="false">'№6'!H280</f>
        <v>0</v>
      </c>
    </row>
    <row r="222" customFormat="false" ht="53.4" hidden="false" customHeight="true" outlineLevel="0" collapsed="false">
      <c r="A222" s="200"/>
      <c r="B222" s="138" t="str">
        <f aca="false">'№6'!B281</f>
        <v>Закупка товаров, работ и услуг для обеспечения государственных (муниципальных)нужд</v>
      </c>
      <c r="C222" s="144" t="s">
        <v>617</v>
      </c>
      <c r="D222" s="53" t="n">
        <v>200</v>
      </c>
      <c r="E222" s="156" t="n">
        <f aca="false">'№6'!H281</f>
        <v>10000</v>
      </c>
    </row>
    <row r="223" customFormat="false" ht="36" hidden="false" customHeight="true" outlineLevel="0" collapsed="false">
      <c r="A223" s="200"/>
      <c r="B223" s="206" t="str">
        <f aca="false">'№6'!B131</f>
        <v>Дорожная деятельность в отношении дорог общего пользования</v>
      </c>
      <c r="C223" s="144" t="s">
        <v>618</v>
      </c>
      <c r="D223" s="53"/>
      <c r="E223" s="207" t="n">
        <f aca="false">E224</f>
        <v>2084900</v>
      </c>
    </row>
    <row r="224" customFormat="false" ht="129.6" hidden="false" customHeight="true" outlineLevel="0" collapsed="false">
      <c r="A224" s="200"/>
      <c r="B224" s="206" t="str">
        <f aca="false">'№6'!B132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4" s="208" t="s">
        <v>619</v>
      </c>
      <c r="D224" s="209"/>
      <c r="E224" s="207" t="n">
        <f aca="false">E225+E235</f>
        <v>2084900</v>
      </c>
    </row>
    <row r="225" customFormat="false" ht="37.8" hidden="false" customHeight="true" outlineLevel="0" collapsed="false">
      <c r="A225" s="200"/>
      <c r="B225" s="206" t="str">
        <f aca="false">'№6'!B133</f>
        <v>Закупка товаров, работ и услуг для государственных (муниципальных)нужд</v>
      </c>
      <c r="C225" s="208" t="s">
        <v>619</v>
      </c>
      <c r="D225" s="209" t="n">
        <v>200</v>
      </c>
      <c r="E225" s="207" t="n">
        <f aca="false">'№6'!H133</f>
        <v>2084900</v>
      </c>
    </row>
    <row r="226" customFormat="false" ht="54" hidden="true" customHeight="false" outlineLevel="0" collapsed="false">
      <c r="A226" s="200"/>
      <c r="B226" s="206" t="s">
        <v>620</v>
      </c>
      <c r="C226" s="208" t="s">
        <v>621</v>
      </c>
      <c r="D226" s="209"/>
      <c r="E226" s="207" t="n">
        <f aca="false">E227</f>
        <v>50000</v>
      </c>
    </row>
    <row r="227" customFormat="false" ht="36" hidden="true" customHeight="false" outlineLevel="0" collapsed="false">
      <c r="A227" s="200"/>
      <c r="B227" s="206" t="s">
        <v>622</v>
      </c>
      <c r="C227" s="208" t="s">
        <v>623</v>
      </c>
      <c r="D227" s="209"/>
      <c r="E227" s="207" t="n">
        <f aca="false">E228</f>
        <v>50000</v>
      </c>
    </row>
    <row r="228" customFormat="false" ht="72" hidden="true" customHeight="false" outlineLevel="0" collapsed="false">
      <c r="A228" s="200"/>
      <c r="B228" s="206" t="str">
        <f aca="false">'№6'!B172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8" s="208" t="s">
        <v>624</v>
      </c>
      <c r="D228" s="209"/>
      <c r="E228" s="207" t="n">
        <f aca="false">E229+E230</f>
        <v>50000</v>
      </c>
    </row>
    <row r="229" customFormat="false" ht="54" hidden="true" customHeight="true" outlineLevel="0" collapsed="false">
      <c r="A229" s="200"/>
      <c r="B229" s="206" t="str">
        <f aca="false">'№6'!B173</f>
        <v>Закупка товаров, работ и услуг для обеспечения государственных (муниципальных)нужд</v>
      </c>
      <c r="C229" s="208" t="s">
        <v>624</v>
      </c>
      <c r="D229" s="209" t="n">
        <v>200</v>
      </c>
      <c r="E229" s="207" t="n">
        <v>50000</v>
      </c>
    </row>
    <row r="230" customFormat="false" ht="72" hidden="true" customHeight="true" outlineLevel="0" collapsed="false">
      <c r="A230" s="200"/>
      <c r="B230" s="206" t="str">
        <f aca="false">'№6'!B174</f>
        <v>Капитальные    вложения в объекты    недвижимого имущества государственной   (муниципальной)    собственности</v>
      </c>
      <c r="C230" s="208" t="s">
        <v>624</v>
      </c>
      <c r="D230" s="209" t="n">
        <v>400</v>
      </c>
      <c r="E230" s="207"/>
    </row>
    <row r="231" customFormat="false" ht="54" hidden="true" customHeight="false" outlineLevel="0" collapsed="false">
      <c r="A231" s="200"/>
      <c r="B231" s="206" t="s">
        <v>620</v>
      </c>
      <c r="C231" s="208" t="s">
        <v>621</v>
      </c>
      <c r="D231" s="209"/>
      <c r="E231" s="207" t="e">
        <f aca="false">E232</f>
        <v>#REF!</v>
      </c>
    </row>
    <row r="232" customFormat="false" ht="36" hidden="true" customHeight="false" outlineLevel="0" collapsed="false">
      <c r="A232" s="200"/>
      <c r="B232" s="206" t="s">
        <v>625</v>
      </c>
      <c r="C232" s="208" t="s">
        <v>626</v>
      </c>
      <c r="D232" s="209"/>
      <c r="E232" s="207" t="e">
        <f aca="false">E233</f>
        <v>#REF!</v>
      </c>
    </row>
    <row r="233" customFormat="false" ht="36" hidden="true" customHeight="false" outlineLevel="0" collapsed="false">
      <c r="A233" s="200"/>
      <c r="B233" s="206" t="str">
        <f aca="false">B232</f>
        <v>Капитальные вложения в области культуры</v>
      </c>
      <c r="C233" s="208" t="s">
        <v>627</v>
      </c>
      <c r="D233" s="209"/>
      <c r="E233" s="207" t="e">
        <f aca="false">E234+E235</f>
        <v>#REF!</v>
      </c>
    </row>
    <row r="234" customFormat="false" ht="72" hidden="true" customHeight="true" outlineLevel="0" collapsed="false">
      <c r="A234" s="200"/>
      <c r="B234" s="206" t="s">
        <v>628</v>
      </c>
      <c r="C234" s="208" t="s">
        <v>627</v>
      </c>
      <c r="D234" s="209" t="n">
        <v>400</v>
      </c>
      <c r="E234" s="207" t="e">
        <f aca="false">#REF!</f>
        <v>#REF!</v>
      </c>
    </row>
    <row r="235" customFormat="false" ht="2.25" hidden="false" customHeight="true" outlineLevel="0" collapsed="false">
      <c r="A235" s="200"/>
      <c r="B235" s="206" t="s">
        <v>578</v>
      </c>
      <c r="C235" s="208" t="s">
        <v>619</v>
      </c>
      <c r="D235" s="209" t="n">
        <v>800</v>
      </c>
      <c r="E235" s="207" t="n">
        <f aca="false">'№6'!H134</f>
        <v>0</v>
      </c>
    </row>
    <row r="236" customFormat="false" ht="54" hidden="true" customHeight="false" outlineLevel="0" collapsed="false">
      <c r="A236" s="200"/>
      <c r="B236" s="158" t="s">
        <v>629</v>
      </c>
      <c r="C236" s="208" t="s">
        <v>621</v>
      </c>
      <c r="D236" s="209"/>
      <c r="E236" s="207" t="n">
        <f aca="false">E238</f>
        <v>0</v>
      </c>
    </row>
    <row r="237" customFormat="false" ht="18" hidden="true" customHeight="false" outlineLevel="0" collapsed="false">
      <c r="A237" s="200"/>
      <c r="B237" s="210" t="e">
        <f aca="false">#REF!</f>
        <v>#REF!</v>
      </c>
      <c r="C237" s="208" t="s">
        <v>630</v>
      </c>
      <c r="D237" s="209"/>
      <c r="E237" s="207" t="e">
        <f aca="false">#REF!</f>
        <v>#REF!</v>
      </c>
    </row>
    <row r="238" customFormat="false" ht="90" hidden="true" customHeight="false" outlineLevel="0" collapsed="false">
      <c r="A238" s="200"/>
      <c r="B238" s="210" t="s">
        <v>631</v>
      </c>
      <c r="C238" s="208" t="s">
        <v>632</v>
      </c>
      <c r="D238" s="209"/>
      <c r="E238" s="207" t="n">
        <f aca="false">E239</f>
        <v>0</v>
      </c>
    </row>
    <row r="239" customFormat="false" ht="54" hidden="true" customHeight="false" outlineLevel="0" collapsed="false">
      <c r="A239" s="200"/>
      <c r="B239" s="158" t="s">
        <v>629</v>
      </c>
      <c r="C239" s="208" t="s">
        <v>632</v>
      </c>
      <c r="D239" s="209" t="n">
        <v>400</v>
      </c>
      <c r="E239" s="207" t="n">
        <f aca="false">'№6'!H186</f>
        <v>0</v>
      </c>
    </row>
    <row r="240" customFormat="false" ht="54" hidden="true" customHeight="false" outlineLevel="0" collapsed="false">
      <c r="A240" s="200"/>
      <c r="B240" s="158" t="s">
        <v>603</v>
      </c>
      <c r="C240" s="208" t="s">
        <v>633</v>
      </c>
      <c r="D240" s="209"/>
      <c r="E240" s="207" t="n">
        <f aca="false">'№6'!H187</f>
        <v>0</v>
      </c>
    </row>
    <row r="241" customFormat="false" ht="54" hidden="true" customHeight="false" outlineLevel="0" collapsed="false">
      <c r="A241" s="200"/>
      <c r="B241" s="158" t="s">
        <v>634</v>
      </c>
      <c r="C241" s="208" t="s">
        <v>633</v>
      </c>
      <c r="D241" s="209" t="n">
        <v>200</v>
      </c>
      <c r="E241" s="207" t="n">
        <f aca="false">'№6'!H188</f>
        <v>0</v>
      </c>
    </row>
    <row r="242" customFormat="false" ht="57.75" hidden="true" customHeight="true" outlineLevel="0" collapsed="false">
      <c r="A242" s="200"/>
      <c r="B242" s="158" t="s">
        <v>635</v>
      </c>
      <c r="C242" s="208" t="s">
        <v>636</v>
      </c>
      <c r="D242" s="209"/>
      <c r="E242" s="207" t="n">
        <f aca="false">E243</f>
        <v>0</v>
      </c>
    </row>
    <row r="243" customFormat="false" ht="37.5" hidden="true" customHeight="true" outlineLevel="0" collapsed="false">
      <c r="A243" s="200"/>
      <c r="B243" s="158" t="s">
        <v>405</v>
      </c>
      <c r="C243" s="144" t="s">
        <v>637</v>
      </c>
      <c r="D243" s="209"/>
      <c r="E243" s="207" t="n">
        <f aca="false">E244</f>
        <v>0</v>
      </c>
    </row>
    <row r="244" customFormat="false" ht="54.75" hidden="true" customHeight="true" outlineLevel="0" collapsed="false">
      <c r="A244" s="200"/>
      <c r="B244" s="158" t="s">
        <v>638</v>
      </c>
      <c r="C244" s="144" t="s">
        <v>637</v>
      </c>
      <c r="D244" s="209" t="n">
        <v>200</v>
      </c>
      <c r="E244" s="207" t="n">
        <f aca="false">'№6'!H191</f>
        <v>0</v>
      </c>
    </row>
    <row r="245" customFormat="false" ht="18" hidden="true" customHeight="false" outlineLevel="0" collapsed="false">
      <c r="A245" s="200"/>
      <c r="B245" s="158" t="s">
        <v>309</v>
      </c>
      <c r="C245" s="144" t="s">
        <v>637</v>
      </c>
      <c r="D245" s="209" t="n">
        <v>800</v>
      </c>
      <c r="E245" s="207" t="n">
        <f aca="false">'№6'!H192</f>
        <v>0</v>
      </c>
    </row>
    <row r="246" customFormat="false" ht="21" hidden="false" customHeight="true" outlineLevel="0" collapsed="false">
      <c r="A246" s="200"/>
      <c r="B246" s="158" t="s">
        <v>639</v>
      </c>
      <c r="C246" s="144" t="s">
        <v>640</v>
      </c>
      <c r="D246" s="209"/>
      <c r="E246" s="207" t="n">
        <v>15000</v>
      </c>
    </row>
    <row r="247" customFormat="false" ht="42" hidden="false" customHeight="true" outlineLevel="0" collapsed="false">
      <c r="A247" s="200"/>
      <c r="B247" s="158" t="s">
        <v>641</v>
      </c>
      <c r="C247" s="144" t="s">
        <v>642</v>
      </c>
      <c r="D247" s="209"/>
      <c r="E247" s="207" t="n">
        <v>15000</v>
      </c>
    </row>
    <row r="248" customFormat="false" ht="54.75" hidden="false" customHeight="true" outlineLevel="0" collapsed="false">
      <c r="A248" s="200"/>
      <c r="B248" s="158" t="s">
        <v>638</v>
      </c>
      <c r="C248" s="144" t="s">
        <v>642</v>
      </c>
      <c r="D248" s="209" t="n">
        <v>200</v>
      </c>
      <c r="E248" s="207" t="n">
        <v>15000</v>
      </c>
    </row>
    <row r="249" customFormat="false" ht="18" hidden="false" customHeight="false" outlineLevel="0" collapsed="false">
      <c r="A249" s="200"/>
      <c r="B249" s="206" t="str">
        <f aca="false">'№6'!B194</f>
        <v>Благоустройство территории</v>
      </c>
      <c r="C249" s="208" t="s">
        <v>643</v>
      </c>
      <c r="D249" s="209"/>
      <c r="E249" s="207" t="n">
        <f aca="false">E250+E255+E258+E253+E260</f>
        <v>810000</v>
      </c>
    </row>
    <row r="250" customFormat="false" ht="36" hidden="false" customHeight="false" outlineLevel="0" collapsed="false">
      <c r="A250" s="200"/>
      <c r="B250" s="206" t="str">
        <f aca="false">'№6'!B195</f>
        <v>Оплата за  техническое облуживание уличного освещения</v>
      </c>
      <c r="C250" s="208" t="s">
        <v>644</v>
      </c>
      <c r="D250" s="209"/>
      <c r="E250" s="207" t="n">
        <f aca="false">E251+E252</f>
        <v>270000</v>
      </c>
    </row>
    <row r="251" customFormat="false" ht="57.75" hidden="false" customHeight="true" outlineLevel="0" collapsed="false">
      <c r="A251" s="200"/>
      <c r="B251" s="206" t="str">
        <f aca="false">'№6'!B196</f>
        <v>Закупка товаров,работ и услуг для государственных и (муниципальных) нужд</v>
      </c>
      <c r="C251" s="208" t="s">
        <v>644</v>
      </c>
      <c r="D251" s="209" t="n">
        <v>200</v>
      </c>
      <c r="E251" s="207" t="n">
        <f aca="false">'№6'!H196</f>
        <v>270000</v>
      </c>
    </row>
    <row r="252" customFormat="false" ht="18" hidden="true" customHeight="true" outlineLevel="0" collapsed="false">
      <c r="A252" s="200"/>
      <c r="B252" s="206" t="str">
        <f aca="false">'№6'!B197</f>
        <v>Иные бюджетные ассигнования</v>
      </c>
      <c r="C252" s="208" t="s">
        <v>644</v>
      </c>
      <c r="D252" s="209" t="n">
        <v>800</v>
      </c>
      <c r="E252" s="207" t="n">
        <f aca="false">'№6'!H198</f>
        <v>0</v>
      </c>
    </row>
    <row r="253" customFormat="false" ht="39.75" hidden="true" customHeight="true" outlineLevel="0" collapsed="false">
      <c r="A253" s="200"/>
      <c r="B253" s="206" t="str">
        <f aca="false">'№6'!B199</f>
        <v>Организация и содержание мест захоронения</v>
      </c>
      <c r="C253" s="208" t="s">
        <v>645</v>
      </c>
      <c r="D253" s="209"/>
      <c r="E253" s="207" t="n">
        <f aca="false">E254</f>
        <v>0</v>
      </c>
    </row>
    <row r="254" customFormat="false" ht="54.75" hidden="true" customHeight="true" outlineLevel="0" collapsed="false">
      <c r="A254" s="200"/>
      <c r="B254" s="206" t="str">
        <f aca="false">B251</f>
        <v>Закупка товаров,работ и услуг для государственных и (муниципальных) нужд</v>
      </c>
      <c r="C254" s="208" t="s">
        <v>645</v>
      </c>
      <c r="D254" s="209" t="n">
        <v>200</v>
      </c>
      <c r="E254" s="207" t="n">
        <f aca="false">'№6'!H199</f>
        <v>0</v>
      </c>
    </row>
    <row r="255" customFormat="false" ht="42.6" hidden="false" customHeight="true" outlineLevel="0" collapsed="false">
      <c r="A255" s="200"/>
      <c r="B255" s="206" t="str">
        <f aca="false">'№6'!B201</f>
        <v>Прочие мероприятия по благоустройству городских округов и поселений</v>
      </c>
      <c r="C255" s="208" t="s">
        <v>646</v>
      </c>
      <c r="D255" s="209"/>
      <c r="E255" s="207" t="n">
        <f aca="false">E256+E257</f>
        <v>535000</v>
      </c>
    </row>
    <row r="256" customFormat="false" ht="54" hidden="false" customHeight="true" outlineLevel="0" collapsed="false">
      <c r="A256" s="200"/>
      <c r="B256" s="206" t="str">
        <f aca="false">'№6'!B202</f>
        <v>Закупка товаров,работ и услуг для государственных и (муниципальных) нужд</v>
      </c>
      <c r="C256" s="208" t="s">
        <v>646</v>
      </c>
      <c r="D256" s="209" t="n">
        <v>200</v>
      </c>
      <c r="E256" s="207" t="n">
        <f aca="false">'№6'!H202</f>
        <v>520000</v>
      </c>
    </row>
    <row r="257" customFormat="false" ht="23.4" hidden="false" customHeight="true" outlineLevel="0" collapsed="false">
      <c r="A257" s="200"/>
      <c r="B257" s="206" t="str">
        <f aca="false">'№6'!B203</f>
        <v>Иные бюджетные ассигнования</v>
      </c>
      <c r="C257" s="208" t="s">
        <v>646</v>
      </c>
      <c r="D257" s="209" t="n">
        <v>800</v>
      </c>
      <c r="E257" s="207" t="n">
        <f aca="false">'№6'!H203</f>
        <v>15000</v>
      </c>
    </row>
    <row r="258" customFormat="false" ht="27" hidden="true" customHeight="true" outlineLevel="0" collapsed="false">
      <c r="A258" s="200"/>
      <c r="B258" s="206" t="str">
        <f aca="false">'№6'!B204</f>
        <v>Озеленение</v>
      </c>
      <c r="C258" s="208" t="s">
        <v>647</v>
      </c>
      <c r="D258" s="209"/>
      <c r="E258" s="207" t="n">
        <f aca="false">E259</f>
        <v>0</v>
      </c>
    </row>
    <row r="259" customFormat="false" ht="19.95" hidden="true" customHeight="true" outlineLevel="0" collapsed="false">
      <c r="A259" s="200"/>
      <c r="B259" s="206" t="str">
        <f aca="false">'№6'!B212</f>
        <v>Закупка товаров, работ и услуг для государственных (муниципальных)нужд</v>
      </c>
      <c r="C259" s="208" t="s">
        <v>647</v>
      </c>
      <c r="D259" s="209" t="n">
        <v>200</v>
      </c>
      <c r="E259" s="207" t="n">
        <f aca="false">'№6'!H212</f>
        <v>0</v>
      </c>
    </row>
    <row r="260" customFormat="false" ht="18" hidden="false" customHeight="false" outlineLevel="0" collapsed="false">
      <c r="A260" s="200"/>
      <c r="B260" s="206" t="str">
        <f aca="false">'№6'!B204</f>
        <v>Озеленение</v>
      </c>
      <c r="C260" s="208" t="s">
        <v>648</v>
      </c>
      <c r="D260" s="209"/>
      <c r="E260" s="207" t="n">
        <f aca="false">E261</f>
        <v>5000</v>
      </c>
    </row>
    <row r="261" customFormat="false" ht="54" hidden="false" customHeight="false" outlineLevel="0" collapsed="false">
      <c r="A261" s="200"/>
      <c r="B261" s="206" t="str">
        <f aca="false">B256</f>
        <v>Закупка товаров,работ и услуг для государственных и (муниципальных) нужд</v>
      </c>
      <c r="C261" s="208" t="s">
        <v>648</v>
      </c>
      <c r="D261" s="209" t="n">
        <v>200</v>
      </c>
      <c r="E261" s="207" t="n">
        <f aca="false">'№6'!H205</f>
        <v>5000</v>
      </c>
    </row>
    <row r="262" customFormat="false" ht="54" hidden="true" customHeight="false" outlineLevel="0" collapsed="false">
      <c r="A262" s="200"/>
      <c r="B262" s="206" t="s">
        <v>649</v>
      </c>
      <c r="C262" s="208" t="s">
        <v>650</v>
      </c>
      <c r="D262" s="209"/>
      <c r="E262" s="211" t="n">
        <f aca="false">E263+E265</f>
        <v>0</v>
      </c>
    </row>
    <row r="263" customFormat="false" ht="36" hidden="true" customHeight="false" outlineLevel="0" collapsed="false">
      <c r="A263" s="200"/>
      <c r="B263" s="206" t="str">
        <f aca="false">'№6'!B28</f>
        <v>Расходы на передачу полномочий из поселений</v>
      </c>
      <c r="C263" s="208" t="s">
        <v>589</v>
      </c>
      <c r="D263" s="209"/>
      <c r="E263" s="211" t="n">
        <f aca="false">E264</f>
        <v>0</v>
      </c>
    </row>
    <row r="264" customFormat="false" ht="18" hidden="true" customHeight="false" outlineLevel="0" collapsed="false">
      <c r="A264" s="200"/>
      <c r="B264" s="206" t="str">
        <f aca="false">'№6'!B29</f>
        <v>Межбюджетные трансферты</v>
      </c>
      <c r="C264" s="208" t="s">
        <v>589</v>
      </c>
      <c r="D264" s="209" t="n">
        <v>500</v>
      </c>
      <c r="E264" s="211" t="n">
        <f aca="false">'№6'!H29+'№6'!H95</f>
        <v>0</v>
      </c>
    </row>
    <row r="265" customFormat="false" ht="54" hidden="true" customHeight="false" outlineLevel="0" collapsed="false">
      <c r="A265" s="200"/>
      <c r="B265" s="138" t="s">
        <v>651</v>
      </c>
      <c r="C265" s="138" t="s">
        <v>652</v>
      </c>
      <c r="D265" s="139"/>
      <c r="E265" s="140" t="n">
        <f aca="false">E266</f>
        <v>0</v>
      </c>
      <c r="F265" s="139"/>
    </row>
    <row r="266" customFormat="false" ht="54" hidden="true" customHeight="false" outlineLevel="0" collapsed="false">
      <c r="A266" s="200"/>
      <c r="B266" s="206" t="str">
        <f aca="false">B261</f>
        <v>Закупка товаров,работ и услуг для государственных и (муниципальных) нужд</v>
      </c>
      <c r="C266" s="208" t="s">
        <v>652</v>
      </c>
      <c r="D266" s="209" t="n">
        <v>200</v>
      </c>
      <c r="E266" s="211" t="n">
        <f aca="false">'№6'!H222</f>
        <v>0</v>
      </c>
    </row>
    <row r="267" customFormat="false" ht="58.2" hidden="false" customHeight="true" outlineLevel="0" collapsed="false">
      <c r="A267" s="200"/>
      <c r="B267" s="206" t="s">
        <v>649</v>
      </c>
      <c r="C267" s="208" t="s">
        <v>650</v>
      </c>
      <c r="D267" s="209"/>
      <c r="E267" s="211" t="n">
        <f aca="false">E273+E280+E289+E295</f>
        <v>49000</v>
      </c>
    </row>
    <row r="268" customFormat="false" ht="59.25" hidden="true" customHeight="true" outlineLevel="0" collapsed="false">
      <c r="A268" s="200"/>
      <c r="B268" s="206" t="s">
        <v>653</v>
      </c>
      <c r="C268" s="208" t="s">
        <v>654</v>
      </c>
      <c r="D268" s="209"/>
      <c r="E268" s="211" t="n">
        <f aca="false">E269</f>
        <v>0</v>
      </c>
    </row>
    <row r="269" customFormat="false" ht="30" hidden="true" customHeight="true" outlineLevel="0" collapsed="false">
      <c r="A269" s="200"/>
      <c r="B269" s="206" t="s">
        <v>284</v>
      </c>
      <c r="C269" s="208" t="s">
        <v>654</v>
      </c>
      <c r="D269" s="209" t="n">
        <v>500</v>
      </c>
      <c r="E269" s="211" t="n">
        <f aca="false">'№6'!H92</f>
        <v>0</v>
      </c>
    </row>
    <row r="270" customFormat="false" ht="36" hidden="true" customHeight="false" outlineLevel="0" collapsed="false">
      <c r="A270" s="200"/>
      <c r="B270" s="206" t="s">
        <v>590</v>
      </c>
      <c r="C270" s="208" t="s">
        <v>655</v>
      </c>
      <c r="D270" s="209"/>
      <c r="E270" s="211" t="n">
        <f aca="false">E271</f>
        <v>0</v>
      </c>
    </row>
    <row r="271" customFormat="false" ht="21.75" hidden="true" customHeight="true" outlineLevel="0" collapsed="false">
      <c r="A271" s="200"/>
      <c r="B271" s="206" t="s">
        <v>284</v>
      </c>
      <c r="C271" s="208" t="s">
        <v>655</v>
      </c>
      <c r="D271" s="209" t="n">
        <v>500</v>
      </c>
      <c r="E271" s="211"/>
    </row>
    <row r="272" customFormat="false" ht="94.8" hidden="false" customHeight="true" outlineLevel="0" collapsed="false">
      <c r="A272" s="200"/>
      <c r="B272" s="138" t="s">
        <v>656</v>
      </c>
      <c r="C272" s="208" t="s">
        <v>657</v>
      </c>
      <c r="D272" s="209"/>
      <c r="E272" s="207" t="n">
        <f aca="false">E273</f>
        <v>15000</v>
      </c>
    </row>
    <row r="273" customFormat="false" ht="57" hidden="false" customHeight="true" outlineLevel="0" collapsed="false">
      <c r="A273" s="200"/>
      <c r="B273" s="206" t="str">
        <f aca="false">B283</f>
        <v>Закупка товаров, работ и услуг для обеспечения государственных (муниципальных)нужд</v>
      </c>
      <c r="C273" s="208" t="s">
        <v>657</v>
      </c>
      <c r="D273" s="209" t="n">
        <v>200</v>
      </c>
      <c r="E273" s="207" t="n">
        <f aca="false">'№6'!H91</f>
        <v>15000</v>
      </c>
    </row>
    <row r="274" customFormat="false" ht="55.2" hidden="true" customHeight="true" outlineLevel="0" collapsed="false">
      <c r="A274" s="200"/>
      <c r="B274" s="206" t="str">
        <f aca="false">'№6'!B92</f>
        <v>Организация и ведение бухгалтерского учета в поселениях Белореченского района</v>
      </c>
      <c r="C274" s="208" t="s">
        <v>658</v>
      </c>
      <c r="D274" s="209" t="n">
        <v>500</v>
      </c>
      <c r="E274" s="207" t="n">
        <f aca="false">'№6'!H93</f>
        <v>0</v>
      </c>
    </row>
    <row r="275" customFormat="false" ht="39" hidden="true" customHeight="true" outlineLevel="0" collapsed="false">
      <c r="A275" s="200"/>
      <c r="B275" s="206" t="str">
        <f aca="false">'№6'!B94</f>
        <v>Расходы на передачу полномочий из поселений</v>
      </c>
      <c r="C275" s="208" t="s">
        <v>655</v>
      </c>
      <c r="D275" s="209" t="n">
        <v>500</v>
      </c>
      <c r="E275" s="207" t="n">
        <f aca="false">'№6'!H55+'№6'!H95+'№6'!H29</f>
        <v>0</v>
      </c>
    </row>
    <row r="276" customFormat="false" ht="72" hidden="true" customHeight="false" outlineLevel="0" collapsed="false">
      <c r="A276" s="200"/>
      <c r="B276" s="206" t="str">
        <f aca="false">'№6'!B224</f>
        <v>Поощрение победителей краевого конкурса на звание "Лучший орган территориального общественного самоуправления"</v>
      </c>
      <c r="C276" s="208" t="s">
        <v>659</v>
      </c>
      <c r="D276" s="209" t="n">
        <v>200</v>
      </c>
      <c r="E276" s="207" t="n">
        <f aca="false">'№6'!H225</f>
        <v>0</v>
      </c>
    </row>
    <row r="277" customFormat="false" ht="90" hidden="false" customHeight="true" outlineLevel="0" collapsed="false">
      <c r="A277" s="200"/>
      <c r="B277" s="206" t="s">
        <v>660</v>
      </c>
      <c r="C277" s="208" t="s">
        <v>661</v>
      </c>
      <c r="D277" s="209"/>
      <c r="E277" s="207" t="n">
        <v>4000</v>
      </c>
    </row>
    <row r="278" customFormat="false" ht="39" hidden="false" customHeight="true" outlineLevel="0" collapsed="false">
      <c r="A278" s="200"/>
      <c r="B278" s="206" t="s">
        <v>296</v>
      </c>
      <c r="C278" s="208" t="s">
        <v>662</v>
      </c>
      <c r="D278" s="209"/>
      <c r="E278" s="207" t="n">
        <f aca="false">E279+E280</f>
        <v>4000</v>
      </c>
    </row>
    <row r="279" customFormat="false" ht="32.25" hidden="true" customHeight="true" outlineLevel="0" collapsed="false">
      <c r="A279" s="200"/>
      <c r="B279" s="206" t="str">
        <f aca="false">B261</f>
        <v>Закупка товаров,работ и услуг для государственных и (муниципальных) нужд</v>
      </c>
      <c r="C279" s="208" t="s">
        <v>663</v>
      </c>
      <c r="D279" s="209" t="n">
        <v>200</v>
      </c>
      <c r="E279" s="207" t="n">
        <v>0</v>
      </c>
    </row>
    <row r="280" customFormat="false" ht="22.2" hidden="false" customHeight="true" outlineLevel="0" collapsed="false">
      <c r="A280" s="200"/>
      <c r="B280" s="138" t="s">
        <v>309</v>
      </c>
      <c r="C280" s="208" t="s">
        <v>663</v>
      </c>
      <c r="D280" s="209" t="n">
        <v>800</v>
      </c>
      <c r="E280" s="207" t="n">
        <v>4000</v>
      </c>
    </row>
    <row r="281" customFormat="false" ht="90" hidden="true" customHeight="false" outlineLevel="0" collapsed="false">
      <c r="A281" s="200"/>
      <c r="B281" s="206" t="str">
        <f aca="false">'№6'!B90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81" s="208" t="s">
        <v>662</v>
      </c>
      <c r="D281" s="209"/>
      <c r="E281" s="207" t="n">
        <f aca="false">E283</f>
        <v>0</v>
      </c>
    </row>
    <row r="282" customFormat="false" ht="18" hidden="true" customHeight="false" outlineLevel="0" collapsed="false">
      <c r="A282" s="200"/>
      <c r="B282" s="206" t="str">
        <f aca="false">B257</f>
        <v>Иные бюджетные ассигнования</v>
      </c>
      <c r="C282" s="208" t="s">
        <v>663</v>
      </c>
      <c r="D282" s="209" t="n">
        <v>200</v>
      </c>
      <c r="E282" s="207" t="n">
        <f aca="false">'№6'!H18</f>
        <v>4000</v>
      </c>
    </row>
    <row r="283" customFormat="false" ht="54" hidden="true" customHeight="false" outlineLevel="0" collapsed="false">
      <c r="A283" s="200"/>
      <c r="B283" s="138" t="str">
        <f aca="false">'№6'!B91</f>
        <v>Закупка товаров, работ и услуг для обеспечения государственных (муниципальных)нужд</v>
      </c>
      <c r="C283" s="208" t="s">
        <v>662</v>
      </c>
      <c r="D283" s="209" t="n">
        <v>240</v>
      </c>
      <c r="E283" s="207"/>
    </row>
    <row r="284" customFormat="false" ht="18" hidden="true" customHeight="false" outlineLevel="0" collapsed="false">
      <c r="A284" s="200"/>
      <c r="B284" s="138" t="e">
        <f aca="false">#REF!</f>
        <v>#REF!</v>
      </c>
      <c r="C284" s="208" t="s">
        <v>664</v>
      </c>
      <c r="D284" s="209"/>
      <c r="E284" s="207" t="e">
        <f aca="false">E285</f>
        <v>#REF!</v>
      </c>
    </row>
    <row r="285" customFormat="false" ht="36" hidden="true" customHeight="true" outlineLevel="0" collapsed="false">
      <c r="A285" s="200"/>
      <c r="B285" s="138" t="e">
        <f aca="false">#REF!</f>
        <v>#REF!</v>
      </c>
      <c r="C285" s="208" t="s">
        <v>553</v>
      </c>
      <c r="D285" s="209"/>
      <c r="E285" s="207" t="e">
        <f aca="false">E286</f>
        <v>#REF!</v>
      </c>
    </row>
    <row r="286" customFormat="false" ht="18" hidden="true" customHeight="false" outlineLevel="0" collapsed="false">
      <c r="A286" s="200"/>
      <c r="B286" s="138" t="e">
        <f aca="false">#REF!</f>
        <v>#REF!</v>
      </c>
      <c r="C286" s="208" t="s">
        <v>553</v>
      </c>
      <c r="D286" s="209" t="n">
        <v>200</v>
      </c>
      <c r="E286" s="207" t="e">
        <f aca="false">#REF!</f>
        <v>#REF!</v>
      </c>
    </row>
    <row r="287" customFormat="false" ht="37.2" hidden="false" customHeight="true" outlineLevel="0" collapsed="false">
      <c r="A287" s="200"/>
      <c r="B287" s="206" t="s">
        <v>665</v>
      </c>
      <c r="C287" s="208" t="s">
        <v>666</v>
      </c>
      <c r="D287" s="209"/>
      <c r="E287" s="207" t="n">
        <f aca="false">E288</f>
        <v>10000</v>
      </c>
    </row>
    <row r="288" customFormat="false" ht="18" hidden="false" customHeight="false" outlineLevel="0" collapsed="false">
      <c r="A288" s="200"/>
      <c r="B288" s="206" t="s">
        <v>667</v>
      </c>
      <c r="C288" s="208" t="s">
        <v>668</v>
      </c>
      <c r="D288" s="209"/>
      <c r="E288" s="207" t="n">
        <f aca="false">E289</f>
        <v>10000</v>
      </c>
    </row>
    <row r="289" customFormat="false" ht="24" hidden="false" customHeight="true" outlineLevel="0" collapsed="false">
      <c r="A289" s="200"/>
      <c r="B289" s="206" t="s">
        <v>309</v>
      </c>
      <c r="C289" s="208" t="s">
        <v>668</v>
      </c>
      <c r="D289" s="209" t="n">
        <v>800</v>
      </c>
      <c r="E289" s="207" t="n">
        <f aca="false">'№6'!H65</f>
        <v>10000</v>
      </c>
    </row>
    <row r="290" customFormat="false" ht="18" hidden="true" customHeight="true" outlineLevel="0" collapsed="false">
      <c r="A290" s="200"/>
      <c r="B290" s="206" t="str">
        <f aca="false">'№6'!B65</f>
        <v>Иные бюджетные ассигнования</v>
      </c>
      <c r="C290" s="208" t="s">
        <v>668</v>
      </c>
      <c r="D290" s="209" t="n">
        <v>800</v>
      </c>
      <c r="E290" s="207" t="n">
        <f aca="false">'№6'!H65</f>
        <v>10000</v>
      </c>
    </row>
    <row r="291" customFormat="false" ht="18" hidden="true" customHeight="false" outlineLevel="0" collapsed="false">
      <c r="A291" s="200"/>
      <c r="B291" s="206"/>
      <c r="C291" s="208"/>
      <c r="D291" s="209"/>
      <c r="E291" s="207"/>
    </row>
    <row r="292" customFormat="false" ht="54" hidden="false" customHeight="false" outlineLevel="0" collapsed="false">
      <c r="A292" s="200"/>
      <c r="B292" s="158" t="s">
        <v>669</v>
      </c>
      <c r="C292" s="208" t="s">
        <v>670</v>
      </c>
      <c r="D292" s="209"/>
      <c r="E292" s="207" t="n">
        <f aca="false">E294+E296</f>
        <v>20000</v>
      </c>
    </row>
    <row r="293" customFormat="false" ht="37.5" hidden="false" customHeight="true" outlineLevel="0" collapsed="false">
      <c r="A293" s="200"/>
      <c r="B293" s="138" t="s">
        <v>358</v>
      </c>
      <c r="C293" s="208" t="s">
        <v>664</v>
      </c>
      <c r="D293" s="209"/>
      <c r="E293" s="207" t="n">
        <f aca="false">E294</f>
        <v>20000</v>
      </c>
    </row>
    <row r="294" customFormat="false" ht="39.75" hidden="false" customHeight="true" outlineLevel="0" collapsed="false">
      <c r="A294" s="200"/>
      <c r="B294" s="138" t="s">
        <v>358</v>
      </c>
      <c r="C294" s="208" t="s">
        <v>671</v>
      </c>
      <c r="D294" s="209"/>
      <c r="E294" s="207" t="n">
        <f aca="false">E295</f>
        <v>20000</v>
      </c>
    </row>
    <row r="295" customFormat="false" ht="36" hidden="false" customHeight="true" outlineLevel="0" collapsed="false">
      <c r="A295" s="200"/>
      <c r="B295" s="206" t="str">
        <f aca="false">B296</f>
        <v>Закупка товаров, работ и услуг для государственных (муниципальных)нужд</v>
      </c>
      <c r="C295" s="208" t="s">
        <v>671</v>
      </c>
      <c r="D295" s="209" t="n">
        <v>200</v>
      </c>
      <c r="E295" s="207" t="n">
        <f aca="false">'№6'!H150</f>
        <v>20000</v>
      </c>
    </row>
    <row r="296" customFormat="false" ht="0.75" hidden="false" customHeight="true" outlineLevel="0" collapsed="false">
      <c r="A296" s="200"/>
      <c r="B296" s="206" t="str">
        <f aca="false">'№6'!B150</f>
        <v>Закупка товаров, работ и услуг для государственных (муниципальных)нужд</v>
      </c>
      <c r="C296" s="208" t="s">
        <v>672</v>
      </c>
      <c r="D296" s="209" t="n">
        <v>200</v>
      </c>
      <c r="E296" s="207" t="n">
        <f aca="false">'№6'!H55</f>
        <v>0</v>
      </c>
    </row>
    <row r="297" s="103" customFormat="true" ht="54.75" hidden="true" customHeight="true" outlineLevel="0" collapsed="false">
      <c r="A297" s="129"/>
      <c r="B297" s="138" t="s">
        <v>649</v>
      </c>
      <c r="C297" s="139" t="s">
        <v>650</v>
      </c>
      <c r="D297" s="139"/>
      <c r="E297" s="140" t="n">
        <f aca="false">E298+E346</f>
        <v>0</v>
      </c>
      <c r="F297" s="195"/>
      <c r="G297" s="195"/>
    </row>
    <row r="298" s="103" customFormat="true" ht="35.25" hidden="true" customHeight="true" outlineLevel="0" collapsed="false">
      <c r="A298" s="129"/>
      <c r="B298" s="138" t="s">
        <v>673</v>
      </c>
      <c r="C298" s="139" t="s">
        <v>674</v>
      </c>
      <c r="D298" s="139"/>
      <c r="E298" s="140" t="n">
        <f aca="false">E300</f>
        <v>0</v>
      </c>
      <c r="F298" s="195"/>
      <c r="G298" s="195"/>
    </row>
    <row r="299" s="103" customFormat="true" ht="21.75" hidden="true" customHeight="true" outlineLevel="0" collapsed="false">
      <c r="A299" s="129"/>
      <c r="B299" s="138" t="s">
        <v>675</v>
      </c>
      <c r="C299" s="139" t="s">
        <v>676</v>
      </c>
      <c r="D299" s="139"/>
      <c r="E299" s="140" t="n">
        <f aca="false">E300</f>
        <v>0</v>
      </c>
      <c r="F299" s="195"/>
      <c r="G299" s="195"/>
    </row>
    <row r="300" customFormat="false" ht="33.75" hidden="true" customHeight="true" outlineLevel="0" collapsed="false">
      <c r="A300" s="200"/>
      <c r="B300" s="138" t="s">
        <v>307</v>
      </c>
      <c r="C300" s="139" t="s">
        <v>676</v>
      </c>
      <c r="D300" s="139" t="s">
        <v>308</v>
      </c>
      <c r="E300" s="207" t="n">
        <f aca="false">'№6'!H60</f>
        <v>0</v>
      </c>
    </row>
    <row r="301" customFormat="false" ht="35.4" hidden="false" customHeight="true" outlineLevel="0" collapsed="false">
      <c r="A301" s="183" t="s">
        <v>188</v>
      </c>
      <c r="B301" s="177"/>
      <c r="C301" s="208"/>
      <c r="D301" s="209"/>
      <c r="E301" s="209"/>
    </row>
    <row r="302" customFormat="false" ht="18.6" hidden="false" customHeight="true" outlineLevel="0" collapsed="false">
      <c r="A302" s="183" t="s">
        <v>189</v>
      </c>
      <c r="B302" s="177"/>
      <c r="C302" s="208"/>
      <c r="D302" s="209"/>
      <c r="E302" s="209"/>
    </row>
    <row r="303" customFormat="false" ht="15.6" hidden="false" customHeight="true" outlineLevel="0" collapsed="false">
      <c r="A303" s="183" t="s">
        <v>3</v>
      </c>
      <c r="B303" s="177"/>
      <c r="C303" s="208"/>
      <c r="D303" s="209"/>
      <c r="E303" s="212" t="s">
        <v>190</v>
      </c>
    </row>
    <row r="304" customFormat="false" ht="18" hidden="false" customHeight="false" outlineLevel="0" collapsed="false">
      <c r="B304" s="177"/>
      <c r="C304" s="208"/>
      <c r="D304" s="209"/>
      <c r="E304" s="209"/>
    </row>
    <row r="305" customFormat="false" ht="18" hidden="false" customHeight="false" outlineLevel="0" collapsed="false">
      <c r="B305" s="177"/>
      <c r="C305" s="208"/>
      <c r="D305" s="209"/>
      <c r="E305" s="209"/>
    </row>
    <row r="306" customFormat="false" ht="18" hidden="false" customHeight="false" outlineLevel="0" collapsed="false">
      <c r="B306" s="177"/>
      <c r="C306" s="208"/>
      <c r="D306" s="209"/>
      <c r="E306" s="209"/>
    </row>
    <row r="307" customFormat="false" ht="18" hidden="false" customHeight="false" outlineLevel="0" collapsed="false">
      <c r="B307" s="177"/>
      <c r="C307" s="208"/>
      <c r="D307" s="209"/>
      <c r="E307" s="209"/>
    </row>
    <row r="308" customFormat="false" ht="18" hidden="false" customHeight="false" outlineLevel="0" collapsed="false">
      <c r="B308" s="177"/>
      <c r="C308" s="208"/>
      <c r="D308" s="209"/>
      <c r="E308" s="209"/>
    </row>
    <row r="309" customFormat="false" ht="18" hidden="false" customHeight="false" outlineLevel="0" collapsed="false">
      <c r="B309" s="177"/>
      <c r="C309" s="208"/>
      <c r="D309" s="209"/>
      <c r="E309" s="209"/>
    </row>
    <row r="310" customFormat="false" ht="18" hidden="false" customHeight="false" outlineLevel="0" collapsed="false">
      <c r="B310" s="177"/>
      <c r="C310" s="208"/>
      <c r="D310" s="209"/>
      <c r="E310" s="209"/>
    </row>
    <row r="311" customFormat="false" ht="18" hidden="false" customHeight="false" outlineLevel="0" collapsed="false">
      <c r="B311" s="177"/>
      <c r="C311" s="208"/>
      <c r="D311" s="209"/>
      <c r="E311" s="209"/>
    </row>
    <row r="312" customFormat="false" ht="18" hidden="false" customHeight="false" outlineLevel="0" collapsed="false">
      <c r="B312" s="177"/>
      <c r="C312" s="208"/>
      <c r="D312" s="209"/>
      <c r="E312" s="209"/>
    </row>
    <row r="313" customFormat="false" ht="18" hidden="false" customHeight="false" outlineLevel="0" collapsed="false">
      <c r="B313" s="177"/>
      <c r="C313" s="208"/>
      <c r="D313" s="209"/>
      <c r="E313" s="209"/>
    </row>
    <row r="314" customFormat="false" ht="18" hidden="false" customHeight="false" outlineLevel="0" collapsed="false">
      <c r="B314" s="177"/>
      <c r="C314" s="208"/>
      <c r="D314" s="209"/>
      <c r="E314" s="209"/>
    </row>
    <row r="315" customFormat="false" ht="18" hidden="false" customHeight="false" outlineLevel="0" collapsed="false">
      <c r="B315" s="177"/>
      <c r="C315" s="208"/>
      <c r="D315" s="209"/>
      <c r="E315" s="209"/>
    </row>
    <row r="316" customFormat="false" ht="18" hidden="false" customHeight="false" outlineLevel="0" collapsed="false">
      <c r="B316" s="177"/>
      <c r="C316" s="208"/>
      <c r="D316" s="209"/>
      <c r="E316" s="209"/>
    </row>
    <row r="317" customFormat="false" ht="18" hidden="false" customHeight="false" outlineLevel="0" collapsed="false">
      <c r="B317" s="177"/>
      <c r="C317" s="208"/>
      <c r="D317" s="209"/>
      <c r="E317" s="209"/>
    </row>
    <row r="318" customFormat="false" ht="18" hidden="false" customHeight="false" outlineLevel="0" collapsed="false">
      <c r="B318" s="177"/>
      <c r="C318" s="208"/>
      <c r="D318" s="209"/>
      <c r="E318" s="209"/>
    </row>
    <row r="319" customFormat="false" ht="18" hidden="false" customHeight="false" outlineLevel="0" collapsed="false">
      <c r="B319" s="177"/>
      <c r="C319" s="208"/>
      <c r="D319" s="209"/>
      <c r="E319" s="209"/>
    </row>
    <row r="320" customFormat="false" ht="18" hidden="false" customHeight="false" outlineLevel="0" collapsed="false">
      <c r="B320" s="177"/>
      <c r="C320" s="208"/>
      <c r="D320" s="209"/>
      <c r="E320" s="209"/>
    </row>
    <row r="321" customFormat="false" ht="18" hidden="false" customHeight="false" outlineLevel="0" collapsed="false">
      <c r="B321" s="177"/>
      <c r="C321" s="208"/>
      <c r="D321" s="209"/>
      <c r="E321" s="209"/>
    </row>
    <row r="322" customFormat="false" ht="18" hidden="false" customHeight="false" outlineLevel="0" collapsed="false">
      <c r="B322" s="177"/>
      <c r="C322" s="208"/>
      <c r="D322" s="209"/>
      <c r="E322" s="209"/>
    </row>
    <row r="323" customFormat="false" ht="18" hidden="false" customHeight="false" outlineLevel="0" collapsed="false">
      <c r="B323" s="177"/>
      <c r="C323" s="208"/>
      <c r="D323" s="209"/>
      <c r="E323" s="209"/>
    </row>
    <row r="324" customFormat="false" ht="18" hidden="false" customHeight="false" outlineLevel="0" collapsed="false">
      <c r="B324" s="177"/>
      <c r="C324" s="208"/>
      <c r="D324" s="209"/>
      <c r="E324" s="209"/>
    </row>
    <row r="325" customFormat="false" ht="18" hidden="false" customHeight="false" outlineLevel="0" collapsed="false">
      <c r="B325" s="177"/>
      <c r="C325" s="208"/>
      <c r="D325" s="209"/>
      <c r="E325" s="209"/>
    </row>
    <row r="326" customFormat="false" ht="18" hidden="false" customHeight="false" outlineLevel="0" collapsed="false">
      <c r="B326" s="177"/>
      <c r="C326" s="208"/>
      <c r="D326" s="209"/>
      <c r="E326" s="209"/>
    </row>
    <row r="327" customFormat="false" ht="18" hidden="false" customHeight="false" outlineLevel="0" collapsed="false">
      <c r="B327" s="177"/>
      <c r="C327" s="208"/>
      <c r="D327" s="209"/>
      <c r="E327" s="209"/>
    </row>
    <row r="328" customFormat="false" ht="18" hidden="false" customHeight="false" outlineLevel="0" collapsed="false">
      <c r="B328" s="177"/>
      <c r="C328" s="208"/>
      <c r="D328" s="209"/>
      <c r="E328" s="209"/>
    </row>
    <row r="329" customFormat="false" ht="18" hidden="false" customHeight="false" outlineLevel="0" collapsed="false">
      <c r="B329" s="177"/>
      <c r="C329" s="208"/>
      <c r="D329" s="209"/>
      <c r="E329" s="209"/>
    </row>
    <row r="330" customFormat="false" ht="18" hidden="false" customHeight="false" outlineLevel="0" collapsed="false">
      <c r="B330" s="177"/>
      <c r="C330" s="208"/>
      <c r="D330" s="209"/>
      <c r="E330" s="209"/>
    </row>
    <row r="331" customFormat="false" ht="18" hidden="false" customHeight="false" outlineLevel="0" collapsed="false">
      <c r="B331" s="177"/>
      <c r="C331" s="208"/>
      <c r="D331" s="209"/>
      <c r="E331" s="209"/>
    </row>
    <row r="332" customFormat="false" ht="18" hidden="false" customHeight="false" outlineLevel="0" collapsed="false">
      <c r="B332" s="177"/>
      <c r="C332" s="208"/>
      <c r="D332" s="209"/>
      <c r="E332" s="209"/>
    </row>
    <row r="333" customFormat="false" ht="18" hidden="false" customHeight="false" outlineLevel="0" collapsed="false">
      <c r="B333" s="177"/>
      <c r="C333" s="208"/>
      <c r="D333" s="209"/>
      <c r="E333" s="209"/>
    </row>
    <row r="334" customFormat="false" ht="18" hidden="false" customHeight="false" outlineLevel="0" collapsed="false">
      <c r="B334" s="177"/>
      <c r="C334" s="208"/>
      <c r="D334" s="209"/>
      <c r="E334" s="209"/>
    </row>
    <row r="335" customFormat="false" ht="18" hidden="false" customHeight="false" outlineLevel="0" collapsed="false">
      <c r="B335" s="177"/>
      <c r="C335" s="208"/>
      <c r="D335" s="209"/>
      <c r="E335" s="209"/>
    </row>
    <row r="336" customFormat="false" ht="18" hidden="false" customHeight="false" outlineLevel="0" collapsed="false">
      <c r="B336" s="177"/>
      <c r="C336" s="208"/>
      <c r="D336" s="209"/>
      <c r="E336" s="209"/>
    </row>
    <row r="337" customFormat="false" ht="18" hidden="false" customHeight="false" outlineLevel="0" collapsed="false">
      <c r="B337" s="177"/>
      <c r="C337" s="208"/>
      <c r="D337" s="209"/>
      <c r="E337" s="209"/>
    </row>
    <row r="338" customFormat="false" ht="18" hidden="false" customHeight="false" outlineLevel="0" collapsed="false">
      <c r="B338" s="177"/>
      <c r="C338" s="208"/>
      <c r="D338" s="209"/>
      <c r="E338" s="209"/>
    </row>
    <row r="339" customFormat="false" ht="18" hidden="false" customHeight="false" outlineLevel="0" collapsed="false">
      <c r="B339" s="177"/>
      <c r="C339" s="208"/>
      <c r="D339" s="209"/>
      <c r="E339" s="209"/>
    </row>
    <row r="340" customFormat="false" ht="18" hidden="false" customHeight="false" outlineLevel="0" collapsed="false">
      <c r="B340" s="177"/>
      <c r="C340" s="208"/>
      <c r="D340" s="209"/>
      <c r="E340" s="209"/>
    </row>
    <row r="341" customFormat="false" ht="18" hidden="false" customHeight="false" outlineLevel="0" collapsed="false">
      <c r="B341" s="177"/>
      <c r="C341" s="208"/>
      <c r="D341" s="209"/>
      <c r="E341" s="209"/>
    </row>
    <row r="342" customFormat="false" ht="18" hidden="false" customHeight="false" outlineLevel="0" collapsed="false">
      <c r="B342" s="177"/>
      <c r="C342" s="208"/>
      <c r="D342" s="209"/>
      <c r="E342" s="209"/>
    </row>
    <row r="343" customFormat="false" ht="18" hidden="false" customHeight="false" outlineLevel="0" collapsed="false">
      <c r="B343" s="177"/>
      <c r="C343" s="208"/>
      <c r="D343" s="209"/>
      <c r="E343" s="209"/>
    </row>
    <row r="344" customFormat="false" ht="18" hidden="false" customHeight="false" outlineLevel="0" collapsed="false">
      <c r="B344" s="177"/>
      <c r="C344" s="208"/>
      <c r="D344" s="209"/>
      <c r="E344" s="209"/>
    </row>
    <row r="345" customFormat="false" ht="18" hidden="false" customHeight="false" outlineLevel="0" collapsed="false">
      <c r="B345" s="177"/>
      <c r="C345" s="208"/>
      <c r="D345" s="209"/>
      <c r="E345" s="209"/>
    </row>
    <row r="346" customFormat="false" ht="18" hidden="false" customHeight="false" outlineLevel="0" collapsed="false">
      <c r="B346" s="177"/>
      <c r="C346" s="208"/>
      <c r="D346" s="209"/>
      <c r="E346" s="209"/>
    </row>
    <row r="347" customFormat="false" ht="18" hidden="false" customHeight="false" outlineLevel="0" collapsed="false">
      <c r="B347" s="177"/>
      <c r="C347" s="208"/>
      <c r="D347" s="209"/>
      <c r="E347" s="209"/>
    </row>
    <row r="348" customFormat="false" ht="18" hidden="false" customHeight="false" outlineLevel="0" collapsed="false">
      <c r="B348" s="177"/>
      <c r="C348" s="208"/>
      <c r="D348" s="209"/>
      <c r="E348" s="209"/>
    </row>
    <row r="349" customFormat="false" ht="18" hidden="false" customHeight="false" outlineLevel="0" collapsed="false">
      <c r="B349" s="177"/>
      <c r="C349" s="208"/>
      <c r="D349" s="209"/>
      <c r="E349" s="209"/>
    </row>
    <row r="350" customFormat="false" ht="18" hidden="false" customHeight="false" outlineLevel="0" collapsed="false">
      <c r="B350" s="177"/>
      <c r="C350" s="208"/>
      <c r="D350" s="209"/>
      <c r="E350" s="209"/>
    </row>
    <row r="351" customFormat="false" ht="18" hidden="false" customHeight="false" outlineLevel="0" collapsed="false">
      <c r="B351" s="177"/>
      <c r="C351" s="208"/>
      <c r="D351" s="209"/>
      <c r="E351" s="209"/>
    </row>
    <row r="352" customFormat="false" ht="18" hidden="false" customHeight="false" outlineLevel="0" collapsed="false">
      <c r="B352" s="177"/>
      <c r="C352" s="208"/>
      <c r="D352" s="209"/>
      <c r="E352" s="209"/>
    </row>
    <row r="353" customFormat="false" ht="18" hidden="false" customHeight="false" outlineLevel="0" collapsed="false">
      <c r="B353" s="177"/>
      <c r="C353" s="208"/>
      <c r="D353" s="209"/>
      <c r="E353" s="209"/>
    </row>
    <row r="354" customFormat="false" ht="18" hidden="false" customHeight="false" outlineLevel="0" collapsed="false">
      <c r="B354" s="177"/>
      <c r="C354" s="208"/>
      <c r="D354" s="209"/>
      <c r="E354" s="209"/>
    </row>
    <row r="355" customFormat="false" ht="18" hidden="false" customHeight="false" outlineLevel="0" collapsed="false">
      <c r="B355" s="177"/>
      <c r="C355" s="208"/>
      <c r="D355" s="209"/>
      <c r="E355" s="209"/>
    </row>
    <row r="356" customFormat="false" ht="18" hidden="false" customHeight="false" outlineLevel="0" collapsed="false">
      <c r="B356" s="177"/>
      <c r="C356" s="208"/>
      <c r="D356" s="209"/>
      <c r="E356" s="209"/>
    </row>
    <row r="357" customFormat="false" ht="18" hidden="false" customHeight="false" outlineLevel="0" collapsed="false">
      <c r="B357" s="177"/>
      <c r="C357" s="208"/>
      <c r="D357" s="209"/>
      <c r="E357" s="209"/>
    </row>
    <row r="358" customFormat="false" ht="18" hidden="false" customHeight="false" outlineLevel="0" collapsed="false">
      <c r="B358" s="177"/>
      <c r="C358" s="208"/>
      <c r="D358" s="209"/>
      <c r="E358" s="209"/>
    </row>
    <row r="359" customFormat="false" ht="18" hidden="false" customHeight="false" outlineLevel="0" collapsed="false">
      <c r="B359" s="177"/>
      <c r="C359" s="208"/>
      <c r="D359" s="209"/>
      <c r="E359" s="209"/>
    </row>
    <row r="360" customFormat="false" ht="18" hidden="false" customHeight="false" outlineLevel="0" collapsed="false">
      <c r="B360" s="177"/>
      <c r="C360" s="208"/>
      <c r="D360" s="209"/>
      <c r="E360" s="209"/>
    </row>
    <row r="361" customFormat="false" ht="18" hidden="false" customHeight="false" outlineLevel="0" collapsed="false">
      <c r="B361" s="177"/>
      <c r="C361" s="208"/>
      <c r="D361" s="209"/>
      <c r="E361" s="209"/>
    </row>
    <row r="362" customFormat="false" ht="18" hidden="false" customHeight="false" outlineLevel="0" collapsed="false">
      <c r="B362" s="177"/>
      <c r="C362" s="208"/>
      <c r="D362" s="209"/>
      <c r="E362" s="209"/>
    </row>
    <row r="363" customFormat="false" ht="18" hidden="false" customHeight="false" outlineLevel="0" collapsed="false">
      <c r="B363" s="177"/>
      <c r="C363" s="208"/>
      <c r="D363" s="209"/>
      <c r="E363" s="209"/>
    </row>
    <row r="364" customFormat="false" ht="18" hidden="false" customHeight="false" outlineLevel="0" collapsed="false">
      <c r="B364" s="177"/>
      <c r="C364" s="208"/>
      <c r="D364" s="209"/>
      <c r="E364" s="209"/>
    </row>
    <row r="365" customFormat="false" ht="18" hidden="false" customHeight="false" outlineLevel="0" collapsed="false">
      <c r="B365" s="177"/>
      <c r="C365" s="208"/>
      <c r="D365" s="209"/>
      <c r="E365" s="209"/>
    </row>
    <row r="366" customFormat="false" ht="18" hidden="false" customHeight="false" outlineLevel="0" collapsed="false">
      <c r="B366" s="177"/>
      <c r="C366" s="208"/>
      <c r="D366" s="209"/>
      <c r="E366" s="209"/>
    </row>
    <row r="367" customFormat="false" ht="18" hidden="false" customHeight="false" outlineLevel="0" collapsed="false">
      <c r="B367" s="177"/>
      <c r="C367" s="208"/>
      <c r="D367" s="209"/>
      <c r="E367" s="209"/>
    </row>
    <row r="368" customFormat="false" ht="18" hidden="false" customHeight="false" outlineLevel="0" collapsed="false">
      <c r="B368" s="177"/>
      <c r="C368" s="208"/>
      <c r="D368" s="209"/>
      <c r="E368" s="209"/>
    </row>
    <row r="369" customFormat="false" ht="18" hidden="false" customHeight="false" outlineLevel="0" collapsed="false">
      <c r="B369" s="177"/>
      <c r="C369" s="208"/>
      <c r="D369" s="209"/>
      <c r="E369" s="209"/>
    </row>
    <row r="370" customFormat="false" ht="18" hidden="false" customHeight="false" outlineLevel="0" collapsed="false">
      <c r="B370" s="177"/>
      <c r="C370" s="208"/>
      <c r="D370" s="209"/>
      <c r="E370" s="209"/>
    </row>
    <row r="371" customFormat="false" ht="18" hidden="false" customHeight="false" outlineLevel="0" collapsed="false">
      <c r="B371" s="177"/>
      <c r="C371" s="208"/>
      <c r="D371" s="209"/>
      <c r="E371" s="209"/>
    </row>
    <row r="372" customFormat="false" ht="18" hidden="false" customHeight="false" outlineLevel="0" collapsed="false">
      <c r="B372" s="177"/>
      <c r="C372" s="208"/>
      <c r="D372" s="209"/>
      <c r="E372" s="209"/>
    </row>
    <row r="373" customFormat="false" ht="18" hidden="false" customHeight="false" outlineLevel="0" collapsed="false">
      <c r="B373" s="177"/>
      <c r="C373" s="208"/>
      <c r="D373" s="209"/>
      <c r="E373" s="209"/>
    </row>
    <row r="374" customFormat="false" ht="18" hidden="false" customHeight="false" outlineLevel="0" collapsed="false">
      <c r="B374" s="177"/>
      <c r="C374" s="208"/>
      <c r="D374" s="209"/>
      <c r="E374" s="209"/>
    </row>
    <row r="375" customFormat="false" ht="18" hidden="false" customHeight="false" outlineLevel="0" collapsed="false">
      <c r="B375" s="177"/>
      <c r="C375" s="208"/>
      <c r="D375" s="209"/>
      <c r="E375" s="209"/>
    </row>
    <row r="376" customFormat="false" ht="18" hidden="false" customHeight="false" outlineLevel="0" collapsed="false">
      <c r="B376" s="177"/>
      <c r="C376" s="208"/>
      <c r="D376" s="209"/>
      <c r="E376" s="209"/>
    </row>
    <row r="377" customFormat="false" ht="18" hidden="false" customHeight="false" outlineLevel="0" collapsed="false">
      <c r="B377" s="177"/>
      <c r="C377" s="208"/>
      <c r="D377" s="209"/>
      <c r="E377" s="209"/>
    </row>
    <row r="378" customFormat="false" ht="18" hidden="false" customHeight="false" outlineLevel="0" collapsed="false">
      <c r="B378" s="177"/>
      <c r="C378" s="208"/>
      <c r="D378" s="209"/>
      <c r="E378" s="209"/>
    </row>
    <row r="379" customFormat="false" ht="18" hidden="false" customHeight="false" outlineLevel="0" collapsed="false">
      <c r="B379" s="177"/>
      <c r="C379" s="208"/>
      <c r="D379" s="209"/>
      <c r="E379" s="209"/>
    </row>
    <row r="380" customFormat="false" ht="18" hidden="false" customHeight="false" outlineLevel="0" collapsed="false">
      <c r="B380" s="177"/>
      <c r="C380" s="208"/>
      <c r="D380" s="209"/>
      <c r="E380" s="209"/>
    </row>
  </sheetData>
  <mergeCells count="4">
    <mergeCell ref="C1:E1"/>
    <mergeCell ref="C2:E2"/>
    <mergeCell ref="C4:E4"/>
    <mergeCell ref="B5:E5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0" man="true" max="16383" min="0"/>
    <brk id="190" man="true" max="16383" min="0"/>
    <brk id="251" man="true" max="16383" min="0"/>
    <brk id="2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98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100" zoomScalePageLayoutView="90" workbookViewId="0">
      <selection pane="topLeft" activeCell="B81" activeCellId="0" sqref="B81"/>
    </sheetView>
  </sheetViews>
  <sheetFormatPr defaultColWidth="9.1015625" defaultRowHeight="15.6" zeroHeight="false" outlineLevelRow="0" outlineLevelCol="0"/>
  <cols>
    <col collapsed="false" customWidth="true" hidden="false" outlineLevel="0" max="1" min="1" style="100" width="3.66"/>
    <col collapsed="false" customWidth="true" hidden="false" outlineLevel="0" max="2" min="2" style="101" width="46.1"/>
    <col collapsed="false" customWidth="true" hidden="false" outlineLevel="0" max="3" min="3" style="101" width="4.99"/>
    <col collapsed="false" customWidth="true" hidden="false" outlineLevel="0" max="4" min="4" style="102" width="4.43"/>
    <col collapsed="false" customWidth="true" hidden="false" outlineLevel="0" max="5" min="5" style="103" width="5.1"/>
    <col collapsed="false" customWidth="true" hidden="false" outlineLevel="0" max="6" min="6" style="104" width="15.87"/>
    <col collapsed="false" customWidth="true" hidden="false" outlineLevel="0" max="7" min="7" style="103" width="6.1"/>
    <col collapsed="false" customWidth="true" hidden="false" outlineLevel="0" max="8" min="8" style="103" width="16.88"/>
    <col collapsed="false" customWidth="false" hidden="true" outlineLevel="0" max="13" min="9" style="105" width="9.1"/>
    <col collapsed="false" customWidth="true" hidden="false" outlineLevel="0" max="14" min="14" style="105" width="1.43"/>
    <col collapsed="false" customWidth="false" hidden="false" outlineLevel="0" max="257" min="15" style="105" width="9.1"/>
  </cols>
  <sheetData>
    <row r="1" customFormat="false" ht="18" hidden="true" customHeight="false" outlineLevel="0" collapsed="false">
      <c r="C1" s="181" t="s">
        <v>677</v>
      </c>
      <c r="D1" s="181"/>
      <c r="E1" s="181"/>
      <c r="F1" s="181"/>
      <c r="G1" s="181"/>
      <c r="H1" s="181"/>
    </row>
    <row r="2" customFormat="false" ht="18" hidden="true" customHeight="false" outlineLevel="0" collapsed="false">
      <c r="C2" s="181" t="s">
        <v>1</v>
      </c>
      <c r="D2" s="181"/>
      <c r="E2" s="181"/>
      <c r="F2" s="181"/>
      <c r="G2" s="181"/>
      <c r="H2" s="181"/>
    </row>
    <row r="3" customFormat="false" ht="18" hidden="true" customHeight="false" outlineLevel="0" collapsed="false">
      <c r="C3" s="181" t="s">
        <v>2</v>
      </c>
      <c r="D3" s="181"/>
      <c r="E3" s="181"/>
      <c r="F3" s="181"/>
      <c r="G3" s="181"/>
      <c r="H3" s="181"/>
    </row>
    <row r="4" customFormat="false" ht="18" hidden="true" customHeight="false" outlineLevel="0" collapsed="false">
      <c r="C4" s="181" t="s">
        <v>3</v>
      </c>
      <c r="D4" s="181"/>
      <c r="E4" s="181"/>
      <c r="F4" s="181"/>
      <c r="G4" s="181"/>
      <c r="H4" s="181"/>
    </row>
    <row r="5" customFormat="false" ht="18" hidden="true" customHeight="true" outlineLevel="0" collapsed="false">
      <c r="C5" s="181" t="s">
        <v>678</v>
      </c>
      <c r="D5" s="181"/>
      <c r="E5" s="181"/>
      <c r="F5" s="181"/>
      <c r="G5" s="181"/>
      <c r="H5" s="181"/>
    </row>
    <row r="6" customFormat="false" ht="18" hidden="false" customHeight="false" outlineLevel="0" collapsed="false">
      <c r="C6" s="213" t="s">
        <v>679</v>
      </c>
      <c r="D6" s="213"/>
      <c r="E6" s="213"/>
      <c r="F6" s="213"/>
      <c r="G6" s="213"/>
      <c r="H6" s="213"/>
    </row>
    <row r="7" customFormat="false" ht="57.6" hidden="false" customHeight="true" outlineLevel="0" collapsed="false">
      <c r="C7" s="214" t="str">
        <f aca="false">'№5'!C4</f>
        <v>к  проекту решения Совета Черниговского сельского поселения Белореченского района                                                                                                        от ___ декабря 2020 года № __</v>
      </c>
      <c r="D7" s="214"/>
      <c r="E7" s="214"/>
      <c r="F7" s="214"/>
      <c r="G7" s="214"/>
      <c r="H7" s="214"/>
    </row>
    <row r="8" s="116" customFormat="true" ht="106.8" hidden="false" customHeight="true" outlineLevel="0" collapsed="false">
      <c r="A8" s="215"/>
      <c r="B8" s="128" t="s">
        <v>680</v>
      </c>
      <c r="C8" s="128"/>
      <c r="D8" s="128"/>
      <c r="E8" s="128"/>
      <c r="F8" s="128"/>
      <c r="G8" s="128"/>
      <c r="H8" s="128"/>
    </row>
    <row r="9" customFormat="false" ht="13.5" hidden="false" customHeight="true" outlineLevel="0" collapsed="false">
      <c r="B9" s="102"/>
      <c r="C9" s="102"/>
      <c r="D9" s="103"/>
      <c r="G9" s="101"/>
      <c r="H9" s="103" t="s">
        <v>262</v>
      </c>
    </row>
    <row r="10" s="121" customFormat="true" ht="37.5" hidden="false" customHeight="true" outlineLevel="0" collapsed="false">
      <c r="A10" s="117" t="s">
        <v>263</v>
      </c>
      <c r="B10" s="118" t="s">
        <v>264</v>
      </c>
      <c r="C10" s="118"/>
      <c r="D10" s="118" t="s">
        <v>265</v>
      </c>
      <c r="E10" s="118"/>
      <c r="F10" s="118"/>
      <c r="G10" s="118"/>
      <c r="H10" s="120" t="s">
        <v>197</v>
      </c>
    </row>
    <row r="11" s="121" customFormat="true" ht="82.95" hidden="false" customHeight="true" outlineLevel="0" collapsed="false">
      <c r="A11" s="117"/>
      <c r="B11" s="118"/>
      <c r="C11" s="119" t="s">
        <v>266</v>
      </c>
      <c r="D11" s="119" t="s">
        <v>267</v>
      </c>
      <c r="E11" s="119" t="s">
        <v>268</v>
      </c>
      <c r="F11" s="122" t="s">
        <v>269</v>
      </c>
      <c r="G11" s="122" t="s">
        <v>270</v>
      </c>
      <c r="H11" s="120"/>
    </row>
    <row r="12" s="121" customFormat="true" ht="22.2" hidden="false" customHeight="true" outlineLevel="0" collapsed="false">
      <c r="A12" s="117" t="n">
        <v>1</v>
      </c>
      <c r="B12" s="118" t="n">
        <v>2</v>
      </c>
      <c r="C12" s="118" t="n">
        <v>3</v>
      </c>
      <c r="D12" s="118" t="n">
        <v>4</v>
      </c>
      <c r="E12" s="118" t="n">
        <v>5</v>
      </c>
      <c r="F12" s="123" t="s">
        <v>271</v>
      </c>
      <c r="G12" s="123" t="s">
        <v>272</v>
      </c>
      <c r="H12" s="120" t="n">
        <v>8</v>
      </c>
    </row>
    <row r="13" s="121" customFormat="true" ht="17.25" hidden="false" customHeight="true" outlineLevel="0" collapsed="false">
      <c r="A13" s="124"/>
      <c r="B13" s="125"/>
      <c r="C13" s="125"/>
      <c r="D13" s="125"/>
      <c r="E13" s="125"/>
      <c r="F13" s="126"/>
      <c r="G13" s="126"/>
      <c r="H13" s="113"/>
    </row>
    <row r="14" s="132" customFormat="true" ht="19.5" hidden="false" customHeight="true" outlineLevel="0" collapsed="false">
      <c r="A14" s="127"/>
      <c r="B14" s="128" t="s">
        <v>273</v>
      </c>
      <c r="C14" s="128"/>
      <c r="D14" s="128"/>
      <c r="E14" s="128"/>
      <c r="F14" s="129"/>
      <c r="G14" s="129"/>
      <c r="H14" s="130" t="n">
        <f aca="false">H30+H16</f>
        <v>16211700</v>
      </c>
    </row>
    <row r="15" s="132" customFormat="true" ht="19.5" hidden="true" customHeight="true" outlineLevel="0" collapsed="false">
      <c r="A15" s="127"/>
      <c r="B15" s="133"/>
      <c r="C15" s="133"/>
      <c r="D15" s="133"/>
      <c r="E15" s="133"/>
      <c r="F15" s="134"/>
      <c r="G15" s="134"/>
      <c r="H15" s="135"/>
    </row>
    <row r="16" s="132" customFormat="true" ht="34.95" hidden="false" customHeight="true" outlineLevel="0" collapsed="false">
      <c r="A16" s="136" t="n">
        <v>1</v>
      </c>
      <c r="B16" s="137" t="s">
        <v>681</v>
      </c>
      <c r="C16" s="128" t="n">
        <v>991</v>
      </c>
      <c r="D16" s="128"/>
      <c r="E16" s="128"/>
      <c r="F16" s="129"/>
      <c r="G16" s="129"/>
      <c r="H16" s="130" t="n">
        <f aca="false">H17</f>
        <v>4000</v>
      </c>
    </row>
    <row r="17" s="132" customFormat="true" ht="25.95" hidden="false" customHeight="true" outlineLevel="0" collapsed="false">
      <c r="A17" s="136"/>
      <c r="B17" s="79" t="s">
        <v>288</v>
      </c>
      <c r="C17" s="3" t="n">
        <v>991</v>
      </c>
      <c r="D17" s="216" t="s">
        <v>276</v>
      </c>
      <c r="E17" s="216" t="s">
        <v>289</v>
      </c>
      <c r="F17" s="129"/>
      <c r="G17" s="129"/>
      <c r="H17" s="140" t="n">
        <f aca="false">H18+H25</f>
        <v>4000</v>
      </c>
    </row>
    <row r="18" s="132" customFormat="true" ht="93.6" hidden="false" customHeight="true" outlineLevel="0" collapsed="false">
      <c r="A18" s="127" t="s">
        <v>682</v>
      </c>
      <c r="B18" s="138" t="s">
        <v>683</v>
      </c>
      <c r="C18" s="138" t="n">
        <v>991</v>
      </c>
      <c r="D18" s="139" t="s">
        <v>276</v>
      </c>
      <c r="E18" s="139" t="s">
        <v>315</v>
      </c>
      <c r="F18" s="139"/>
      <c r="G18" s="139"/>
      <c r="H18" s="140" t="n">
        <f aca="false">H19</f>
        <v>4000</v>
      </c>
    </row>
    <row r="19" s="132" customFormat="true" ht="61.5" hidden="false" customHeight="true" outlineLevel="0" collapsed="false">
      <c r="A19" s="127"/>
      <c r="B19" s="138" t="s">
        <v>649</v>
      </c>
      <c r="C19" s="138" t="n">
        <v>991</v>
      </c>
      <c r="D19" s="139" t="s">
        <v>276</v>
      </c>
      <c r="E19" s="139" t="s">
        <v>315</v>
      </c>
      <c r="F19" s="139" t="s">
        <v>650</v>
      </c>
      <c r="G19" s="139"/>
      <c r="H19" s="140" t="n">
        <f aca="false">H20</f>
        <v>4000</v>
      </c>
    </row>
    <row r="20" s="132" customFormat="true" ht="97.8" hidden="false" customHeight="true" outlineLevel="0" collapsed="false">
      <c r="A20" s="127"/>
      <c r="B20" s="138" t="s">
        <v>684</v>
      </c>
      <c r="C20" s="138" t="n">
        <v>991</v>
      </c>
      <c r="D20" s="139" t="s">
        <v>276</v>
      </c>
      <c r="E20" s="139" t="s">
        <v>315</v>
      </c>
      <c r="F20" s="139" t="s">
        <v>661</v>
      </c>
      <c r="G20" s="139"/>
      <c r="H20" s="140" t="n">
        <f aca="false">H22</f>
        <v>4000</v>
      </c>
    </row>
    <row r="21" s="132" customFormat="true" ht="55.5" hidden="true" customHeight="true" outlineLevel="0" collapsed="false">
      <c r="A21" s="127"/>
      <c r="B21" s="138" t="s">
        <v>296</v>
      </c>
      <c r="C21" s="138" t="n">
        <v>991</v>
      </c>
      <c r="D21" s="139" t="s">
        <v>276</v>
      </c>
      <c r="E21" s="139" t="s">
        <v>315</v>
      </c>
      <c r="F21" s="139" t="s">
        <v>663</v>
      </c>
      <c r="G21" s="139"/>
      <c r="H21" s="140" t="e">
        <f aca="false">H22+#REF!</f>
        <v>#REF!</v>
      </c>
    </row>
    <row r="22" s="132" customFormat="true" ht="45" hidden="false" customHeight="true" outlineLevel="0" collapsed="false">
      <c r="A22" s="127"/>
      <c r="B22" s="138" t="s">
        <v>296</v>
      </c>
      <c r="C22" s="138" t="n">
        <v>991</v>
      </c>
      <c r="D22" s="139" t="s">
        <v>276</v>
      </c>
      <c r="E22" s="139" t="s">
        <v>315</v>
      </c>
      <c r="F22" s="139" t="s">
        <v>663</v>
      </c>
      <c r="G22" s="139"/>
      <c r="H22" s="140" t="n">
        <f aca="false">H23+H24</f>
        <v>4000</v>
      </c>
    </row>
    <row r="23" s="132" customFormat="true" ht="28.2" hidden="false" customHeight="true" outlineLevel="0" collapsed="false">
      <c r="A23" s="127"/>
      <c r="B23" s="138" t="s">
        <v>309</v>
      </c>
      <c r="C23" s="138" t="n">
        <v>991</v>
      </c>
      <c r="D23" s="139" t="s">
        <v>276</v>
      </c>
      <c r="E23" s="139" t="s">
        <v>315</v>
      </c>
      <c r="F23" s="139" t="s">
        <v>663</v>
      </c>
      <c r="G23" s="139" t="s">
        <v>310</v>
      </c>
      <c r="H23" s="140" t="n">
        <v>4000</v>
      </c>
    </row>
    <row r="24" s="132" customFormat="true" ht="16.2" hidden="true" customHeight="true" outlineLevel="0" collapsed="false">
      <c r="A24" s="127"/>
      <c r="B24" s="138" t="s">
        <v>309</v>
      </c>
      <c r="C24" s="138" t="n">
        <v>991</v>
      </c>
      <c r="D24" s="139" t="s">
        <v>276</v>
      </c>
      <c r="E24" s="139" t="s">
        <v>315</v>
      </c>
      <c r="F24" s="139" t="s">
        <v>663</v>
      </c>
      <c r="G24" s="139" t="s">
        <v>310</v>
      </c>
      <c r="H24" s="140" t="n">
        <v>0</v>
      </c>
    </row>
    <row r="25" s="132" customFormat="true" ht="49.5" hidden="true" customHeight="true" outlineLevel="0" collapsed="false">
      <c r="A25" s="127"/>
      <c r="B25" s="138" t="s">
        <v>320</v>
      </c>
      <c r="C25" s="138" t="n">
        <v>991</v>
      </c>
      <c r="D25" s="139" t="s">
        <v>276</v>
      </c>
      <c r="E25" s="139" t="s">
        <v>277</v>
      </c>
      <c r="F25" s="139"/>
      <c r="G25" s="139"/>
      <c r="H25" s="140" t="n">
        <f aca="false">H26</f>
        <v>0</v>
      </c>
    </row>
    <row r="26" s="132" customFormat="true" ht="60" hidden="true" customHeight="true" outlineLevel="0" collapsed="false">
      <c r="A26" s="127"/>
      <c r="B26" s="138" t="s">
        <v>649</v>
      </c>
      <c r="C26" s="138" t="n">
        <v>991</v>
      </c>
      <c r="D26" s="139" t="s">
        <v>276</v>
      </c>
      <c r="E26" s="139" t="s">
        <v>277</v>
      </c>
      <c r="F26" s="139" t="s">
        <v>650</v>
      </c>
      <c r="G26" s="139"/>
      <c r="H26" s="140" t="n">
        <f aca="false">H27</f>
        <v>0</v>
      </c>
    </row>
    <row r="27" s="132" customFormat="true" ht="23.4" hidden="true" customHeight="true" outlineLevel="0" collapsed="false">
      <c r="A27" s="127"/>
      <c r="B27" s="138" t="s">
        <v>280</v>
      </c>
      <c r="C27" s="138" t="n">
        <v>991</v>
      </c>
      <c r="D27" s="139" t="s">
        <v>276</v>
      </c>
      <c r="E27" s="139" t="s">
        <v>277</v>
      </c>
      <c r="F27" s="139" t="s">
        <v>655</v>
      </c>
      <c r="G27" s="139"/>
      <c r="H27" s="140" t="n">
        <f aca="false">H28</f>
        <v>0</v>
      </c>
    </row>
    <row r="28" s="132" customFormat="true" ht="38.4" hidden="true" customHeight="true" outlineLevel="0" collapsed="false">
      <c r="A28" s="127"/>
      <c r="B28" s="138" t="s">
        <v>590</v>
      </c>
      <c r="C28" s="138" t="n">
        <v>991</v>
      </c>
      <c r="D28" s="139" t="s">
        <v>276</v>
      </c>
      <c r="E28" s="139" t="s">
        <v>277</v>
      </c>
      <c r="F28" s="139" t="s">
        <v>655</v>
      </c>
      <c r="G28" s="139"/>
      <c r="H28" s="140" t="n">
        <f aca="false">H29</f>
        <v>0</v>
      </c>
    </row>
    <row r="29" s="132" customFormat="true" ht="27" hidden="true" customHeight="true" outlineLevel="0" collapsed="false">
      <c r="A29" s="127"/>
      <c r="B29" s="138" t="s">
        <v>284</v>
      </c>
      <c r="C29" s="138" t="n">
        <v>991</v>
      </c>
      <c r="D29" s="139" t="s">
        <v>276</v>
      </c>
      <c r="E29" s="139" t="s">
        <v>277</v>
      </c>
      <c r="F29" s="139" t="s">
        <v>655</v>
      </c>
      <c r="G29" s="139" t="s">
        <v>285</v>
      </c>
      <c r="H29" s="140" t="n">
        <v>0</v>
      </c>
    </row>
    <row r="30" s="141" customFormat="true" ht="47.4" hidden="false" customHeight="true" outlineLevel="0" collapsed="false">
      <c r="A30" s="217" t="n">
        <v>2</v>
      </c>
      <c r="B30" s="137" t="s">
        <v>286</v>
      </c>
      <c r="C30" s="137" t="n">
        <v>992</v>
      </c>
      <c r="D30" s="128"/>
      <c r="E30" s="128"/>
      <c r="F30" s="129"/>
      <c r="G30" s="129"/>
      <c r="H30" s="130" t="n">
        <f aca="false">H31+H96+H106+H129+H154+H226+H235+H261+H272+H282</f>
        <v>16207700</v>
      </c>
    </row>
    <row r="31" s="103" customFormat="true" ht="24" hidden="false" customHeight="true" outlineLevel="0" collapsed="false">
      <c r="A31" s="142"/>
      <c r="B31" s="137" t="s">
        <v>288</v>
      </c>
      <c r="C31" s="137" t="n">
        <v>992</v>
      </c>
      <c r="D31" s="129" t="s">
        <v>276</v>
      </c>
      <c r="E31" s="143" t="s">
        <v>289</v>
      </c>
      <c r="F31" s="144"/>
      <c r="G31" s="145"/>
      <c r="H31" s="130" t="n">
        <f aca="false">H32+H37+H47+H52+H56+H66+H61</f>
        <v>5243861</v>
      </c>
    </row>
    <row r="32" s="103" customFormat="true" ht="81" hidden="false" customHeight="true" outlineLevel="0" collapsed="false">
      <c r="A32" s="146"/>
      <c r="B32" s="138" t="s">
        <v>290</v>
      </c>
      <c r="C32" s="138" t="n">
        <v>992</v>
      </c>
      <c r="D32" s="139" t="s">
        <v>276</v>
      </c>
      <c r="E32" s="139" t="s">
        <v>291</v>
      </c>
      <c r="F32" s="139"/>
      <c r="G32" s="139"/>
      <c r="H32" s="140" t="n">
        <f aca="false">H33</f>
        <v>698287</v>
      </c>
    </row>
    <row r="33" s="103" customFormat="true" ht="39.6" hidden="false" customHeight="true" outlineLevel="0" collapsed="false">
      <c r="A33" s="147"/>
      <c r="B33" s="138" t="s">
        <v>518</v>
      </c>
      <c r="C33" s="138" t="n">
        <v>992</v>
      </c>
      <c r="D33" s="139" t="s">
        <v>276</v>
      </c>
      <c r="E33" s="139" t="s">
        <v>291</v>
      </c>
      <c r="F33" s="139" t="s">
        <v>519</v>
      </c>
      <c r="G33" s="139"/>
      <c r="H33" s="140" t="n">
        <f aca="false">H34</f>
        <v>698287</v>
      </c>
    </row>
    <row r="34" s="103" customFormat="true" ht="45" hidden="false" customHeight="true" outlineLevel="0" collapsed="false">
      <c r="A34" s="147"/>
      <c r="B34" s="138" t="s">
        <v>521</v>
      </c>
      <c r="C34" s="138" t="n">
        <v>992</v>
      </c>
      <c r="D34" s="139" t="s">
        <v>276</v>
      </c>
      <c r="E34" s="139" t="s">
        <v>291</v>
      </c>
      <c r="F34" s="139" t="s">
        <v>522</v>
      </c>
      <c r="G34" s="139"/>
      <c r="H34" s="140" t="n">
        <f aca="false">H35</f>
        <v>698287</v>
      </c>
    </row>
    <row r="35" s="103" customFormat="true" ht="45" hidden="false" customHeight="true" outlineLevel="0" collapsed="false">
      <c r="A35" s="147"/>
      <c r="B35" s="138" t="s">
        <v>296</v>
      </c>
      <c r="C35" s="138" t="n">
        <v>922</v>
      </c>
      <c r="D35" s="139" t="s">
        <v>276</v>
      </c>
      <c r="E35" s="139" t="s">
        <v>291</v>
      </c>
      <c r="F35" s="139" t="s">
        <v>523</v>
      </c>
      <c r="G35" s="139"/>
      <c r="H35" s="140" t="n">
        <f aca="false">H36</f>
        <v>698287</v>
      </c>
    </row>
    <row r="36" s="103" customFormat="true" ht="112.8" hidden="false" customHeight="true" outlineLevel="0" collapsed="false">
      <c r="A36" s="147"/>
      <c r="B36" s="138" t="s">
        <v>685</v>
      </c>
      <c r="C36" s="138" t="n">
        <v>922</v>
      </c>
      <c r="D36" s="139" t="s">
        <v>276</v>
      </c>
      <c r="E36" s="139" t="s">
        <v>291</v>
      </c>
      <c r="F36" s="139" t="s">
        <v>523</v>
      </c>
      <c r="G36" s="139" t="s">
        <v>299</v>
      </c>
      <c r="H36" s="140" t="n">
        <v>698287</v>
      </c>
    </row>
    <row r="37" s="103" customFormat="true" ht="111" hidden="false" customHeight="true" outlineLevel="0" collapsed="false">
      <c r="A37" s="146"/>
      <c r="B37" s="138" t="s">
        <v>300</v>
      </c>
      <c r="C37" s="138" t="n">
        <v>992</v>
      </c>
      <c r="D37" s="139" t="s">
        <v>276</v>
      </c>
      <c r="E37" s="139" t="s">
        <v>301</v>
      </c>
      <c r="F37" s="139"/>
      <c r="G37" s="139"/>
      <c r="H37" s="140" t="n">
        <f aca="false">H38</f>
        <v>4350374</v>
      </c>
    </row>
    <row r="38" s="103" customFormat="true" ht="36" hidden="false" customHeight="false" outlineLevel="0" collapsed="false">
      <c r="A38" s="147"/>
      <c r="B38" s="138" t="s">
        <v>518</v>
      </c>
      <c r="C38" s="138" t="n">
        <v>992</v>
      </c>
      <c r="D38" s="139" t="s">
        <v>276</v>
      </c>
      <c r="E38" s="139" t="s">
        <v>301</v>
      </c>
      <c r="F38" s="139" t="s">
        <v>519</v>
      </c>
      <c r="G38" s="139"/>
      <c r="H38" s="140" t="n">
        <f aca="false">H39+H44</f>
        <v>4350374</v>
      </c>
    </row>
    <row r="39" s="103" customFormat="true" ht="56.4" hidden="false" customHeight="true" outlineLevel="0" collapsed="false">
      <c r="A39" s="147"/>
      <c r="B39" s="138" t="s">
        <v>686</v>
      </c>
      <c r="C39" s="138" t="n">
        <v>992</v>
      </c>
      <c r="D39" s="139" t="s">
        <v>276</v>
      </c>
      <c r="E39" s="139" t="s">
        <v>301</v>
      </c>
      <c r="F39" s="139" t="s">
        <v>525</v>
      </c>
      <c r="G39" s="139"/>
      <c r="H39" s="140" t="n">
        <f aca="false">H40</f>
        <v>4346574</v>
      </c>
    </row>
    <row r="40" s="103" customFormat="true" ht="46.2" hidden="false" customHeight="true" outlineLevel="0" collapsed="false">
      <c r="A40" s="147"/>
      <c r="B40" s="138" t="s">
        <v>296</v>
      </c>
      <c r="C40" s="138" t="n">
        <v>992</v>
      </c>
      <c r="D40" s="139" t="s">
        <v>276</v>
      </c>
      <c r="E40" s="139" t="s">
        <v>301</v>
      </c>
      <c r="F40" s="139" t="s">
        <v>526</v>
      </c>
      <c r="G40" s="139"/>
      <c r="H40" s="140" t="n">
        <f aca="false">H41+H42+H43</f>
        <v>4346574</v>
      </c>
    </row>
    <row r="41" s="103" customFormat="true" ht="124.8" hidden="false" customHeight="true" outlineLevel="0" collapsed="false">
      <c r="A41" s="147"/>
      <c r="B41" s="138" t="str">
        <f aca="false">B3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1" s="138" t="n">
        <v>992</v>
      </c>
      <c r="D41" s="139" t="s">
        <v>276</v>
      </c>
      <c r="E41" s="139" t="s">
        <v>301</v>
      </c>
      <c r="F41" s="139" t="s">
        <v>526</v>
      </c>
      <c r="G41" s="139" t="s">
        <v>299</v>
      </c>
      <c r="H41" s="140" t="n">
        <f aca="false">2949750+890824</f>
        <v>3840574</v>
      </c>
    </row>
    <row r="42" s="103" customFormat="true" ht="57" hidden="false" customHeight="true" outlineLevel="0" collapsed="false">
      <c r="A42" s="147"/>
      <c r="B42" s="138" t="s">
        <v>687</v>
      </c>
      <c r="C42" s="138" t="n">
        <v>992</v>
      </c>
      <c r="D42" s="139" t="s">
        <v>276</v>
      </c>
      <c r="E42" s="139" t="s">
        <v>301</v>
      </c>
      <c r="F42" s="139" t="s">
        <v>526</v>
      </c>
      <c r="G42" s="139" t="s">
        <v>308</v>
      </c>
      <c r="H42" s="140" t="n">
        <f aca="false">25000+170000+20000+50000+200000</f>
        <v>465000</v>
      </c>
    </row>
    <row r="43" s="103" customFormat="true" ht="21.75" hidden="false" customHeight="true" outlineLevel="0" collapsed="false">
      <c r="A43" s="147"/>
      <c r="B43" s="138" t="s">
        <v>309</v>
      </c>
      <c r="C43" s="138" t="n">
        <v>992</v>
      </c>
      <c r="D43" s="139" t="s">
        <v>276</v>
      </c>
      <c r="E43" s="139" t="s">
        <v>301</v>
      </c>
      <c r="F43" s="139" t="s">
        <v>526</v>
      </c>
      <c r="G43" s="139" t="s">
        <v>310</v>
      </c>
      <c r="H43" s="140" t="n">
        <f aca="false">20000+15000+6000</f>
        <v>41000</v>
      </c>
    </row>
    <row r="44" s="103" customFormat="true" ht="65.4" hidden="false" customHeight="true" outlineLevel="0" collapsed="false">
      <c r="A44" s="146"/>
      <c r="B44" s="138" t="str">
        <f aca="false">B39</f>
        <v>Обеспечение деятельности муниципальных и немунициальных служащих</v>
      </c>
      <c r="C44" s="138" t="n">
        <v>992</v>
      </c>
      <c r="D44" s="139" t="s">
        <v>276</v>
      </c>
      <c r="E44" s="139" t="s">
        <v>301</v>
      </c>
      <c r="F44" s="139" t="s">
        <v>525</v>
      </c>
      <c r="G44" s="139"/>
      <c r="H44" s="140" t="n">
        <f aca="false">H45</f>
        <v>3800</v>
      </c>
    </row>
    <row r="45" s="103" customFormat="true" ht="72" hidden="false" customHeight="true" outlineLevel="0" collapsed="false">
      <c r="A45" s="147"/>
      <c r="B45" s="138" t="s">
        <v>313</v>
      </c>
      <c r="C45" s="138" t="n">
        <v>992</v>
      </c>
      <c r="D45" s="139" t="s">
        <v>276</v>
      </c>
      <c r="E45" s="139" t="s">
        <v>301</v>
      </c>
      <c r="F45" s="139" t="s">
        <v>530</v>
      </c>
      <c r="G45" s="139"/>
      <c r="H45" s="140" t="n">
        <f aca="false">H46</f>
        <v>3800</v>
      </c>
    </row>
    <row r="46" s="103" customFormat="true" ht="62.4" hidden="false" customHeight="true" outlineLevel="0" collapsed="false">
      <c r="A46" s="147"/>
      <c r="B46" s="138" t="s">
        <v>687</v>
      </c>
      <c r="C46" s="138" t="n">
        <v>992</v>
      </c>
      <c r="D46" s="139" t="s">
        <v>276</v>
      </c>
      <c r="E46" s="139" t="s">
        <v>301</v>
      </c>
      <c r="F46" s="139" t="s">
        <v>530</v>
      </c>
      <c r="G46" s="139" t="s">
        <v>308</v>
      </c>
      <c r="H46" s="140" t="n">
        <v>3800</v>
      </c>
    </row>
    <row r="47" s="103" customFormat="true" ht="79.8" hidden="true" customHeight="true" outlineLevel="0" collapsed="false">
      <c r="A47" s="146"/>
      <c r="B47" s="149" t="s">
        <v>688</v>
      </c>
      <c r="C47" s="138" t="n">
        <v>992</v>
      </c>
      <c r="D47" s="139" t="s">
        <v>276</v>
      </c>
      <c r="E47" s="139" t="s">
        <v>277</v>
      </c>
      <c r="F47" s="139"/>
      <c r="G47" s="139"/>
      <c r="H47" s="140" t="n">
        <f aca="false">H48</f>
        <v>0</v>
      </c>
    </row>
    <row r="48" s="103" customFormat="true" ht="37.2" hidden="true" customHeight="true" outlineLevel="0" collapsed="false">
      <c r="A48" s="147"/>
      <c r="B48" s="138" t="s">
        <v>278</v>
      </c>
      <c r="C48" s="138" t="n">
        <v>992</v>
      </c>
      <c r="D48" s="139" t="s">
        <v>276</v>
      </c>
      <c r="E48" s="139" t="s">
        <v>277</v>
      </c>
      <c r="F48" s="139" t="s">
        <v>279</v>
      </c>
      <c r="G48" s="139"/>
      <c r="H48" s="140" t="n">
        <f aca="false">H49</f>
        <v>0</v>
      </c>
    </row>
    <row r="49" s="103" customFormat="true" ht="18" hidden="true" customHeight="true" outlineLevel="0" collapsed="false">
      <c r="A49" s="147"/>
      <c r="B49" s="138" t="s">
        <v>280</v>
      </c>
      <c r="C49" s="138" t="n">
        <v>992</v>
      </c>
      <c r="D49" s="139" t="s">
        <v>276</v>
      </c>
      <c r="E49" s="139" t="s">
        <v>277</v>
      </c>
      <c r="F49" s="139" t="s">
        <v>281</v>
      </c>
      <c r="G49" s="139"/>
      <c r="H49" s="140" t="n">
        <f aca="false">H50</f>
        <v>0</v>
      </c>
    </row>
    <row r="50" s="103" customFormat="true" ht="36" hidden="true" customHeight="true" outlineLevel="0" collapsed="false">
      <c r="A50" s="147"/>
      <c r="B50" s="138" t="s">
        <v>317</v>
      </c>
      <c r="C50" s="138" t="n">
        <v>992</v>
      </c>
      <c r="D50" s="139" t="s">
        <v>276</v>
      </c>
      <c r="E50" s="139" t="s">
        <v>277</v>
      </c>
      <c r="F50" s="139" t="s">
        <v>318</v>
      </c>
      <c r="G50" s="139"/>
      <c r="H50" s="140" t="n">
        <f aca="false">H51</f>
        <v>0</v>
      </c>
    </row>
    <row r="51" s="103" customFormat="true" ht="0.75" hidden="true" customHeight="true" outlineLevel="0" collapsed="false">
      <c r="A51" s="147"/>
      <c r="B51" s="138" t="s">
        <v>284</v>
      </c>
      <c r="C51" s="138" t="n">
        <v>992</v>
      </c>
      <c r="D51" s="139" t="s">
        <v>276</v>
      </c>
      <c r="E51" s="139" t="s">
        <v>277</v>
      </c>
      <c r="F51" s="139" t="s">
        <v>318</v>
      </c>
      <c r="G51" s="139" t="s">
        <v>285</v>
      </c>
      <c r="H51" s="140" t="n">
        <v>0</v>
      </c>
    </row>
    <row r="52" s="103" customFormat="true" ht="77.4" hidden="true" customHeight="true" outlineLevel="0" collapsed="false">
      <c r="A52" s="147"/>
      <c r="B52" s="138" t="s">
        <v>688</v>
      </c>
      <c r="C52" s="138" t="n">
        <v>992</v>
      </c>
      <c r="D52" s="139" t="s">
        <v>276</v>
      </c>
      <c r="E52" s="139" t="s">
        <v>277</v>
      </c>
      <c r="F52" s="139"/>
      <c r="G52" s="139"/>
      <c r="H52" s="140" t="n">
        <f aca="false">H53</f>
        <v>0</v>
      </c>
    </row>
    <row r="53" s="103" customFormat="true" ht="58.2" hidden="true" customHeight="true" outlineLevel="0" collapsed="false">
      <c r="A53" s="147"/>
      <c r="B53" s="138" t="s">
        <v>649</v>
      </c>
      <c r="C53" s="138" t="n">
        <v>992</v>
      </c>
      <c r="D53" s="139" t="s">
        <v>276</v>
      </c>
      <c r="E53" s="139" t="s">
        <v>277</v>
      </c>
      <c r="F53" s="139" t="s">
        <v>650</v>
      </c>
      <c r="G53" s="139"/>
      <c r="H53" s="140" t="n">
        <f aca="false">H54</f>
        <v>0</v>
      </c>
    </row>
    <row r="54" s="159" customFormat="true" ht="36.6" hidden="true" customHeight="true" outlineLevel="0" collapsed="false">
      <c r="A54" s="142"/>
      <c r="B54" s="138" t="s">
        <v>590</v>
      </c>
      <c r="C54" s="138" t="n">
        <v>992</v>
      </c>
      <c r="D54" s="139" t="s">
        <v>276</v>
      </c>
      <c r="E54" s="139" t="s">
        <v>277</v>
      </c>
      <c r="F54" s="139" t="s">
        <v>655</v>
      </c>
      <c r="G54" s="139"/>
      <c r="H54" s="140" t="n">
        <f aca="false">H55</f>
        <v>0</v>
      </c>
    </row>
    <row r="55" s="103" customFormat="true" ht="25.2" hidden="true" customHeight="true" outlineLevel="0" collapsed="false">
      <c r="A55" s="147"/>
      <c r="B55" s="138" t="s">
        <v>284</v>
      </c>
      <c r="C55" s="138" t="n">
        <v>992</v>
      </c>
      <c r="D55" s="139" t="s">
        <v>276</v>
      </c>
      <c r="E55" s="139" t="s">
        <v>277</v>
      </c>
      <c r="F55" s="139" t="s">
        <v>655</v>
      </c>
      <c r="G55" s="139" t="s">
        <v>285</v>
      </c>
      <c r="H55" s="140" t="n">
        <v>0</v>
      </c>
    </row>
    <row r="56" s="103" customFormat="true" ht="39.6" hidden="true" customHeight="true" outlineLevel="0" collapsed="false">
      <c r="A56" s="146"/>
      <c r="B56" s="138" t="s">
        <v>322</v>
      </c>
      <c r="C56" s="138" t="n">
        <v>992</v>
      </c>
      <c r="D56" s="139" t="s">
        <v>276</v>
      </c>
      <c r="E56" s="139" t="s">
        <v>316</v>
      </c>
      <c r="F56" s="139"/>
      <c r="G56" s="139"/>
      <c r="H56" s="140" t="n">
        <f aca="false">H57</f>
        <v>0</v>
      </c>
    </row>
    <row r="57" s="103" customFormat="true" ht="39.6" hidden="true" customHeight="true" outlineLevel="0" collapsed="false">
      <c r="A57" s="147"/>
      <c r="B57" s="138" t="s">
        <v>649</v>
      </c>
      <c r="C57" s="138" t="n">
        <v>992</v>
      </c>
      <c r="D57" s="139" t="s">
        <v>276</v>
      </c>
      <c r="E57" s="139" t="s">
        <v>316</v>
      </c>
      <c r="F57" s="139" t="s">
        <v>650</v>
      </c>
      <c r="G57" s="139"/>
      <c r="H57" s="140" t="n">
        <f aca="false">H58</f>
        <v>0</v>
      </c>
    </row>
    <row r="58" s="103" customFormat="true" ht="39.6" hidden="true" customHeight="true" outlineLevel="0" collapsed="false">
      <c r="A58" s="147"/>
      <c r="B58" s="138" t="s">
        <v>673</v>
      </c>
      <c r="C58" s="138" t="n">
        <v>992</v>
      </c>
      <c r="D58" s="139" t="s">
        <v>276</v>
      </c>
      <c r="E58" s="139" t="s">
        <v>316</v>
      </c>
      <c r="F58" s="139" t="s">
        <v>674</v>
      </c>
      <c r="G58" s="139"/>
      <c r="H58" s="140" t="n">
        <f aca="false">H59</f>
        <v>0</v>
      </c>
    </row>
    <row r="59" s="103" customFormat="true" ht="39.6" hidden="true" customHeight="true" outlineLevel="0" collapsed="false">
      <c r="A59" s="147"/>
      <c r="B59" s="138" t="s">
        <v>675</v>
      </c>
      <c r="C59" s="138" t="n">
        <v>992</v>
      </c>
      <c r="D59" s="139" t="s">
        <v>276</v>
      </c>
      <c r="E59" s="139" t="s">
        <v>316</v>
      </c>
      <c r="F59" s="139" t="s">
        <v>676</v>
      </c>
      <c r="G59" s="139"/>
      <c r="H59" s="140" t="n">
        <f aca="false">H60</f>
        <v>0</v>
      </c>
    </row>
    <row r="60" s="103" customFormat="true" ht="39.6" hidden="true" customHeight="true" outlineLevel="0" collapsed="false">
      <c r="A60" s="147"/>
      <c r="B60" s="138" t="s">
        <v>307</v>
      </c>
      <c r="C60" s="138" t="n">
        <v>992</v>
      </c>
      <c r="D60" s="139" t="s">
        <v>276</v>
      </c>
      <c r="E60" s="139" t="s">
        <v>316</v>
      </c>
      <c r="F60" s="139" t="s">
        <v>676</v>
      </c>
      <c r="G60" s="139" t="s">
        <v>308</v>
      </c>
      <c r="H60" s="140" t="n">
        <v>0</v>
      </c>
    </row>
    <row r="61" s="103" customFormat="true" ht="25.95" hidden="false" customHeight="true" outlineLevel="0" collapsed="false">
      <c r="A61" s="147"/>
      <c r="B61" s="138" t="s">
        <v>323</v>
      </c>
      <c r="C61" s="138" t="n">
        <v>992</v>
      </c>
      <c r="D61" s="139" t="s">
        <v>276</v>
      </c>
      <c r="E61" s="139" t="s">
        <v>324</v>
      </c>
      <c r="F61" s="139"/>
      <c r="G61" s="139"/>
      <c r="H61" s="140" t="n">
        <f aca="false">H62</f>
        <v>10000</v>
      </c>
    </row>
    <row r="62" s="103" customFormat="true" ht="62.4" hidden="false" customHeight="true" outlineLevel="0" collapsed="false">
      <c r="A62" s="147"/>
      <c r="B62" s="138" t="s">
        <v>649</v>
      </c>
      <c r="C62" s="138" t="n">
        <v>992</v>
      </c>
      <c r="D62" s="139" t="s">
        <v>276</v>
      </c>
      <c r="E62" s="139" t="s">
        <v>324</v>
      </c>
      <c r="F62" s="139" t="s">
        <v>650</v>
      </c>
      <c r="G62" s="139"/>
      <c r="H62" s="140" t="n">
        <f aca="false">H63</f>
        <v>10000</v>
      </c>
    </row>
    <row r="63" s="103" customFormat="true" ht="42" hidden="false" customHeight="true" outlineLevel="0" collapsed="false">
      <c r="A63" s="147"/>
      <c r="B63" s="138" t="s">
        <v>665</v>
      </c>
      <c r="C63" s="138" t="n">
        <v>992</v>
      </c>
      <c r="D63" s="139" t="s">
        <v>276</v>
      </c>
      <c r="E63" s="139" t="s">
        <v>324</v>
      </c>
      <c r="F63" s="139" t="s">
        <v>666</v>
      </c>
      <c r="G63" s="139"/>
      <c r="H63" s="140" t="n">
        <f aca="false">H64</f>
        <v>10000</v>
      </c>
    </row>
    <row r="64" s="103" customFormat="true" ht="26.25" hidden="false" customHeight="true" outlineLevel="0" collapsed="false">
      <c r="A64" s="147"/>
      <c r="B64" s="138" t="s">
        <v>667</v>
      </c>
      <c r="C64" s="138" t="n">
        <v>992</v>
      </c>
      <c r="D64" s="139" t="s">
        <v>276</v>
      </c>
      <c r="E64" s="139" t="s">
        <v>324</v>
      </c>
      <c r="F64" s="139" t="s">
        <v>668</v>
      </c>
      <c r="G64" s="139"/>
      <c r="H64" s="140" t="n">
        <f aca="false">H65</f>
        <v>10000</v>
      </c>
    </row>
    <row r="65" s="103" customFormat="true" ht="23.25" hidden="false" customHeight="true" outlineLevel="0" collapsed="false">
      <c r="A65" s="147"/>
      <c r="B65" s="138" t="s">
        <v>309</v>
      </c>
      <c r="C65" s="138" t="n">
        <v>992</v>
      </c>
      <c r="D65" s="139" t="s">
        <v>276</v>
      </c>
      <c r="E65" s="139" t="s">
        <v>324</v>
      </c>
      <c r="F65" s="139" t="s">
        <v>668</v>
      </c>
      <c r="G65" s="139" t="s">
        <v>310</v>
      </c>
      <c r="H65" s="140" t="n">
        <v>10000</v>
      </c>
    </row>
    <row r="66" s="103" customFormat="true" ht="27" hidden="false" customHeight="true" outlineLevel="0" collapsed="false">
      <c r="A66" s="146"/>
      <c r="B66" s="138" t="s">
        <v>325</v>
      </c>
      <c r="C66" s="138" t="n">
        <v>992</v>
      </c>
      <c r="D66" s="139" t="s">
        <v>276</v>
      </c>
      <c r="E66" s="139" t="s">
        <v>326</v>
      </c>
      <c r="F66" s="139"/>
      <c r="G66" s="139"/>
      <c r="H66" s="140" t="n">
        <f aca="false">H67+H82</f>
        <v>185200</v>
      </c>
    </row>
    <row r="67" s="103" customFormat="true" ht="39" hidden="false" customHeight="true" outlineLevel="0" collapsed="false">
      <c r="A67" s="146"/>
      <c r="B67" s="138" t="s">
        <v>689</v>
      </c>
      <c r="C67" s="138" t="n">
        <v>992</v>
      </c>
      <c r="D67" s="139" t="s">
        <v>276</v>
      </c>
      <c r="E67" s="139" t="s">
        <v>326</v>
      </c>
      <c r="F67" s="139" t="s">
        <v>532</v>
      </c>
      <c r="G67" s="139"/>
      <c r="H67" s="140" t="n">
        <f aca="false">H71+H79</f>
        <v>170200</v>
      </c>
    </row>
    <row r="68" s="103" customFormat="true" ht="58.5" hidden="true" customHeight="true" outlineLevel="0" collapsed="false">
      <c r="A68" s="146"/>
      <c r="B68" s="138" t="s">
        <v>690</v>
      </c>
      <c r="C68" s="138" t="n">
        <v>992</v>
      </c>
      <c r="D68" s="139" t="s">
        <v>276</v>
      </c>
      <c r="E68" s="139" t="s">
        <v>326</v>
      </c>
      <c r="F68" s="139" t="s">
        <v>535</v>
      </c>
      <c r="G68" s="139"/>
      <c r="H68" s="140" t="n">
        <f aca="false">H69</f>
        <v>0</v>
      </c>
    </row>
    <row r="69" s="103" customFormat="true" ht="40.5" hidden="true" customHeight="true" outlineLevel="0" collapsed="false">
      <c r="A69" s="146"/>
      <c r="B69" s="138" t="s">
        <v>691</v>
      </c>
      <c r="C69" s="138" t="n">
        <v>992</v>
      </c>
      <c r="D69" s="139" t="s">
        <v>276</v>
      </c>
      <c r="E69" s="139" t="s">
        <v>326</v>
      </c>
      <c r="F69" s="139" t="s">
        <v>542</v>
      </c>
      <c r="G69" s="139"/>
      <c r="H69" s="140" t="n">
        <f aca="false">H70</f>
        <v>0</v>
      </c>
    </row>
    <row r="70" s="103" customFormat="true" ht="41.25" hidden="true" customHeight="true" outlineLevel="0" collapsed="false">
      <c r="A70" s="146"/>
      <c r="B70" s="138" t="s">
        <v>307</v>
      </c>
      <c r="C70" s="138" t="n">
        <v>992</v>
      </c>
      <c r="D70" s="139" t="s">
        <v>276</v>
      </c>
      <c r="E70" s="139" t="s">
        <v>326</v>
      </c>
      <c r="F70" s="139" t="s">
        <v>542</v>
      </c>
      <c r="G70" s="139" t="s">
        <v>308</v>
      </c>
      <c r="H70" s="140" t="n">
        <v>0</v>
      </c>
    </row>
    <row r="71" s="103" customFormat="true" ht="39" hidden="false" customHeight="true" outlineLevel="0" collapsed="false">
      <c r="A71" s="147"/>
      <c r="B71" s="138" t="s">
        <v>692</v>
      </c>
      <c r="C71" s="138" t="n">
        <v>992</v>
      </c>
      <c r="D71" s="139" t="s">
        <v>276</v>
      </c>
      <c r="E71" s="139" t="s">
        <v>326</v>
      </c>
      <c r="F71" s="139" t="s">
        <v>567</v>
      </c>
      <c r="G71" s="139"/>
      <c r="H71" s="140" t="n">
        <f aca="false">H72+H75</f>
        <v>25200</v>
      </c>
    </row>
    <row r="72" s="103" customFormat="true" ht="34.95" hidden="true" customHeight="true" outlineLevel="0" collapsed="false">
      <c r="A72" s="147"/>
      <c r="B72" s="138" t="s">
        <v>656</v>
      </c>
      <c r="C72" s="138" t="n">
        <v>992</v>
      </c>
      <c r="D72" s="139" t="s">
        <v>276</v>
      </c>
      <c r="E72" s="139" t="s">
        <v>326</v>
      </c>
      <c r="F72" s="139" t="s">
        <v>693</v>
      </c>
      <c r="G72" s="139"/>
      <c r="H72" s="140" t="n">
        <f aca="false">H73</f>
        <v>0</v>
      </c>
    </row>
    <row r="73" s="103" customFormat="true" ht="18.6" hidden="true" customHeight="true" outlineLevel="0" collapsed="false">
      <c r="A73" s="147"/>
      <c r="B73" s="138" t="s">
        <v>307</v>
      </c>
      <c r="C73" s="138" t="n">
        <v>992</v>
      </c>
      <c r="D73" s="139" t="s">
        <v>276</v>
      </c>
      <c r="E73" s="139" t="s">
        <v>326</v>
      </c>
      <c r="F73" s="139" t="s">
        <v>693</v>
      </c>
      <c r="G73" s="139" t="s">
        <v>308</v>
      </c>
      <c r="H73" s="140" t="n">
        <v>0</v>
      </c>
    </row>
    <row r="74" s="103" customFormat="true" ht="39" hidden="false" customHeight="true" outlineLevel="0" collapsed="false">
      <c r="A74" s="147"/>
      <c r="B74" s="138" t="str">
        <f aca="false">B75</f>
        <v>Развитие территориального общественного самоуправления </v>
      </c>
      <c r="C74" s="138" t="n">
        <v>992</v>
      </c>
      <c r="D74" s="139" t="s">
        <v>276</v>
      </c>
      <c r="E74" s="139" t="s">
        <v>326</v>
      </c>
      <c r="F74" s="139" t="s">
        <v>694</v>
      </c>
      <c r="G74" s="139"/>
      <c r="H74" s="140" t="n">
        <f aca="false">H76</f>
        <v>25200</v>
      </c>
    </row>
    <row r="75" s="103" customFormat="true" ht="36.75" hidden="false" customHeight="true" outlineLevel="0" collapsed="false">
      <c r="A75" s="147"/>
      <c r="B75" s="138" t="s">
        <v>695</v>
      </c>
      <c r="C75" s="138" t="n">
        <v>992</v>
      </c>
      <c r="D75" s="139" t="s">
        <v>276</v>
      </c>
      <c r="E75" s="139" t="s">
        <v>326</v>
      </c>
      <c r="F75" s="139" t="s">
        <v>568</v>
      </c>
      <c r="G75" s="139"/>
      <c r="H75" s="140" t="n">
        <f aca="false">H76</f>
        <v>25200</v>
      </c>
    </row>
    <row r="76" s="103" customFormat="true" ht="39" hidden="false" customHeight="true" outlineLevel="0" collapsed="false">
      <c r="A76" s="147"/>
      <c r="B76" s="138" t="s">
        <v>570</v>
      </c>
      <c r="C76" s="138" t="n">
        <v>992</v>
      </c>
      <c r="D76" s="139" t="s">
        <v>276</v>
      </c>
      <c r="E76" s="139" t="s">
        <v>326</v>
      </c>
      <c r="F76" s="139" t="s">
        <v>568</v>
      </c>
      <c r="G76" s="139" t="s">
        <v>696</v>
      </c>
      <c r="H76" s="140" t="n">
        <v>25200</v>
      </c>
    </row>
    <row r="77" s="103" customFormat="true" ht="36.75" hidden="true" customHeight="true" outlineLevel="0" collapsed="false">
      <c r="A77" s="147"/>
      <c r="B77" s="138" t="s">
        <v>572</v>
      </c>
      <c r="C77" s="138" t="n">
        <v>992</v>
      </c>
      <c r="D77" s="139" t="s">
        <v>276</v>
      </c>
      <c r="E77" s="139" t="s">
        <v>326</v>
      </c>
      <c r="F77" s="139" t="s">
        <v>573</v>
      </c>
      <c r="G77" s="139"/>
      <c r="H77" s="140" t="n">
        <f aca="false">H78</f>
        <v>0</v>
      </c>
    </row>
    <row r="78" s="103" customFormat="true" ht="36.75" hidden="true" customHeight="true" outlineLevel="0" collapsed="false">
      <c r="A78" s="147"/>
      <c r="B78" s="138" t="s">
        <v>307</v>
      </c>
      <c r="C78" s="138" t="n">
        <v>992</v>
      </c>
      <c r="D78" s="139" t="s">
        <v>276</v>
      </c>
      <c r="E78" s="139" t="s">
        <v>326</v>
      </c>
      <c r="F78" s="139" t="s">
        <v>573</v>
      </c>
      <c r="G78" s="139" t="s">
        <v>308</v>
      </c>
      <c r="H78" s="140" t="n">
        <v>0</v>
      </c>
    </row>
    <row r="79" s="103" customFormat="true" ht="54" hidden="false" customHeight="false" outlineLevel="0" collapsed="false">
      <c r="A79" s="147"/>
      <c r="B79" s="138" t="s">
        <v>572</v>
      </c>
      <c r="C79" s="138" t="n">
        <v>992</v>
      </c>
      <c r="D79" s="139" t="s">
        <v>276</v>
      </c>
      <c r="E79" s="139" t="s">
        <v>326</v>
      </c>
      <c r="F79" s="139" t="s">
        <v>579</v>
      </c>
      <c r="G79" s="139"/>
      <c r="H79" s="140" t="n">
        <f aca="false">H80</f>
        <v>145000</v>
      </c>
    </row>
    <row r="80" s="103" customFormat="true" ht="54" hidden="false" customHeight="false" outlineLevel="0" collapsed="false">
      <c r="A80" s="147"/>
      <c r="B80" s="138" t="s">
        <v>572</v>
      </c>
      <c r="C80" s="138" t="n">
        <v>992</v>
      </c>
      <c r="D80" s="139" t="s">
        <v>276</v>
      </c>
      <c r="E80" s="139" t="s">
        <v>326</v>
      </c>
      <c r="F80" s="139" t="s">
        <v>573</v>
      </c>
      <c r="G80" s="139"/>
      <c r="H80" s="140" t="n">
        <f aca="false">H81</f>
        <v>145000</v>
      </c>
    </row>
    <row r="81" s="103" customFormat="true" ht="54" hidden="false" customHeight="false" outlineLevel="0" collapsed="false">
      <c r="A81" s="147"/>
      <c r="B81" s="138" t="str">
        <f aca="false">B91</f>
        <v>Закупка товаров, работ и услуг для обеспечения государственных (муниципальных)нужд</v>
      </c>
      <c r="C81" s="138" t="n">
        <v>992</v>
      </c>
      <c r="D81" s="139" t="s">
        <v>276</v>
      </c>
      <c r="E81" s="139" t="s">
        <v>326</v>
      </c>
      <c r="F81" s="139" t="s">
        <v>573</v>
      </c>
      <c r="G81" s="139" t="s">
        <v>308</v>
      </c>
      <c r="H81" s="140" t="n">
        <f aca="false">25000+120000</f>
        <v>145000</v>
      </c>
    </row>
    <row r="82" s="103" customFormat="true" ht="55.5" hidden="false" customHeight="true" outlineLevel="0" collapsed="false">
      <c r="A82" s="146"/>
      <c r="B82" s="138" t="s">
        <v>649</v>
      </c>
      <c r="C82" s="138" t="n">
        <v>992</v>
      </c>
      <c r="D82" s="139" t="s">
        <v>276</v>
      </c>
      <c r="E82" s="139" t="s">
        <v>326</v>
      </c>
      <c r="F82" s="139" t="s">
        <v>650</v>
      </c>
      <c r="G82" s="139"/>
      <c r="H82" s="140" t="n">
        <f aca="false">H90+H92+H94</f>
        <v>15000</v>
      </c>
    </row>
    <row r="83" s="103" customFormat="true" ht="72" hidden="true" customHeight="true" outlineLevel="0" collapsed="false">
      <c r="A83" s="146"/>
      <c r="B83" s="138" t="s">
        <v>649</v>
      </c>
      <c r="C83" s="138" t="n">
        <v>992</v>
      </c>
      <c r="D83" s="139" t="s">
        <v>276</v>
      </c>
      <c r="E83" s="139" t="s">
        <v>326</v>
      </c>
      <c r="F83" s="139" t="s">
        <v>650</v>
      </c>
      <c r="G83" s="139"/>
      <c r="H83" s="140" t="n">
        <f aca="false">H85+H87</f>
        <v>0</v>
      </c>
    </row>
    <row r="84" s="103" customFormat="true" ht="36" hidden="true" customHeight="true" outlineLevel="0" collapsed="false">
      <c r="A84" s="146"/>
      <c r="B84" s="138" t="s">
        <v>697</v>
      </c>
      <c r="C84" s="138" t="n">
        <v>992</v>
      </c>
      <c r="D84" s="139" t="s">
        <v>276</v>
      </c>
      <c r="E84" s="139" t="s">
        <v>326</v>
      </c>
      <c r="F84" s="139" t="s">
        <v>552</v>
      </c>
      <c r="G84" s="139"/>
      <c r="H84" s="140" t="n">
        <f aca="false">H85</f>
        <v>0</v>
      </c>
    </row>
    <row r="85" s="103" customFormat="true" ht="36" hidden="true" customHeight="true" outlineLevel="0" collapsed="false">
      <c r="A85" s="146"/>
      <c r="B85" s="138" t="s">
        <v>360</v>
      </c>
      <c r="C85" s="138" t="n">
        <v>992</v>
      </c>
      <c r="D85" s="139" t="s">
        <v>276</v>
      </c>
      <c r="E85" s="139" t="s">
        <v>326</v>
      </c>
      <c r="F85" s="139" t="s">
        <v>698</v>
      </c>
      <c r="G85" s="139"/>
      <c r="H85" s="140" t="n">
        <f aca="false">H86</f>
        <v>0</v>
      </c>
    </row>
    <row r="86" s="103" customFormat="true" ht="36" hidden="true" customHeight="true" outlineLevel="0" collapsed="false">
      <c r="A86" s="146"/>
      <c r="B86" s="138" t="s">
        <v>307</v>
      </c>
      <c r="C86" s="138" t="n">
        <v>992</v>
      </c>
      <c r="D86" s="139" t="s">
        <v>276</v>
      </c>
      <c r="E86" s="139" t="s">
        <v>326</v>
      </c>
      <c r="F86" s="139" t="s">
        <v>698</v>
      </c>
      <c r="G86" s="139" t="s">
        <v>308</v>
      </c>
      <c r="H86" s="140" t="n">
        <v>0</v>
      </c>
    </row>
    <row r="87" s="103" customFormat="true" ht="54" hidden="true" customHeight="true" outlineLevel="0" collapsed="false">
      <c r="A87" s="146"/>
      <c r="B87" s="138" t="s">
        <v>699</v>
      </c>
      <c r="C87" s="138" t="n">
        <v>992</v>
      </c>
      <c r="D87" s="139" t="s">
        <v>276</v>
      </c>
      <c r="E87" s="139" t="s">
        <v>326</v>
      </c>
      <c r="F87" s="139" t="s">
        <v>700</v>
      </c>
      <c r="G87" s="139" t="s">
        <v>353</v>
      </c>
      <c r="H87" s="140" t="n">
        <v>0</v>
      </c>
    </row>
    <row r="88" s="103" customFormat="true" ht="39" hidden="true" customHeight="true" outlineLevel="0" collapsed="false">
      <c r="A88" s="147"/>
      <c r="B88" s="138" t="s">
        <v>692</v>
      </c>
      <c r="C88" s="138" t="n">
        <v>992</v>
      </c>
      <c r="D88" s="139" t="s">
        <v>276</v>
      </c>
      <c r="E88" s="139" t="s">
        <v>326</v>
      </c>
      <c r="F88" s="139" t="s">
        <v>567</v>
      </c>
      <c r="G88" s="139"/>
      <c r="H88" s="140" t="e">
        <f aca="false">H89+H90</f>
        <v>#REF!</v>
      </c>
    </row>
    <row r="89" s="103" customFormat="true" ht="95.25" hidden="true" customHeight="true" outlineLevel="0" collapsed="false">
      <c r="A89" s="147"/>
      <c r="B89" s="138" t="s">
        <v>656</v>
      </c>
      <c r="C89" s="138" t="n">
        <v>992</v>
      </c>
      <c r="D89" s="139" t="s">
        <v>276</v>
      </c>
      <c r="E89" s="139" t="s">
        <v>326</v>
      </c>
      <c r="F89" s="139" t="s">
        <v>693</v>
      </c>
      <c r="G89" s="139"/>
      <c r="H89" s="140" t="e">
        <f aca="false">#REF!</f>
        <v>#REF!</v>
      </c>
    </row>
    <row r="90" s="103" customFormat="true" ht="96.6" hidden="false" customHeight="true" outlineLevel="0" collapsed="false">
      <c r="A90" s="147"/>
      <c r="B90" s="138" t="s">
        <v>656</v>
      </c>
      <c r="C90" s="138" t="n">
        <v>992</v>
      </c>
      <c r="D90" s="139" t="s">
        <v>276</v>
      </c>
      <c r="E90" s="139" t="s">
        <v>326</v>
      </c>
      <c r="F90" s="139" t="s">
        <v>657</v>
      </c>
      <c r="G90" s="139"/>
      <c r="H90" s="140" t="n">
        <f aca="false">H91</f>
        <v>15000</v>
      </c>
    </row>
    <row r="91" s="103" customFormat="true" ht="57.6" hidden="false" customHeight="true" outlineLevel="0" collapsed="false">
      <c r="A91" s="147"/>
      <c r="B91" s="138" t="str">
        <f aca="false">B46</f>
        <v>Закупка товаров, работ и услуг для обеспечения государственных (муниципальных)нужд</v>
      </c>
      <c r="C91" s="138" t="n">
        <v>992</v>
      </c>
      <c r="D91" s="139" t="s">
        <v>276</v>
      </c>
      <c r="E91" s="139" t="s">
        <v>326</v>
      </c>
      <c r="F91" s="139" t="s">
        <v>657</v>
      </c>
      <c r="G91" s="139" t="s">
        <v>308</v>
      </c>
      <c r="H91" s="140" t="n">
        <v>15000</v>
      </c>
    </row>
    <row r="92" s="103" customFormat="true" ht="55.8" hidden="true" customHeight="true" outlineLevel="0" collapsed="false">
      <c r="A92" s="147"/>
      <c r="B92" s="138" t="s">
        <v>701</v>
      </c>
      <c r="C92" s="138" t="n">
        <v>992</v>
      </c>
      <c r="D92" s="139" t="s">
        <v>276</v>
      </c>
      <c r="E92" s="139" t="s">
        <v>326</v>
      </c>
      <c r="F92" s="139" t="s">
        <v>658</v>
      </c>
      <c r="G92" s="139"/>
      <c r="H92" s="140" t="n">
        <f aca="false">H93</f>
        <v>0</v>
      </c>
    </row>
    <row r="93" s="103" customFormat="true" ht="24" hidden="true" customHeight="true" outlineLevel="0" collapsed="false">
      <c r="A93" s="147"/>
      <c r="B93" s="138" t="s">
        <v>284</v>
      </c>
      <c r="C93" s="138" t="n">
        <v>992</v>
      </c>
      <c r="D93" s="139" t="s">
        <v>276</v>
      </c>
      <c r="E93" s="139" t="s">
        <v>326</v>
      </c>
      <c r="F93" s="139" t="s">
        <v>658</v>
      </c>
      <c r="G93" s="139" t="s">
        <v>285</v>
      </c>
      <c r="H93" s="140" t="n">
        <v>0</v>
      </c>
    </row>
    <row r="94" s="103" customFormat="true" ht="39.6" hidden="true" customHeight="true" outlineLevel="0" collapsed="false">
      <c r="A94" s="147"/>
      <c r="B94" s="138" t="s">
        <v>590</v>
      </c>
      <c r="C94" s="138" t="n">
        <v>992</v>
      </c>
      <c r="D94" s="139" t="s">
        <v>276</v>
      </c>
      <c r="E94" s="139" t="s">
        <v>326</v>
      </c>
      <c r="F94" s="139" t="s">
        <v>655</v>
      </c>
      <c r="G94" s="139"/>
      <c r="H94" s="140" t="n">
        <f aca="false">H95</f>
        <v>0</v>
      </c>
    </row>
    <row r="95" s="103" customFormat="true" ht="27" hidden="true" customHeight="true" outlineLevel="0" collapsed="false">
      <c r="A95" s="147"/>
      <c r="B95" s="138" t="s">
        <v>284</v>
      </c>
      <c r="C95" s="138" t="n">
        <v>992</v>
      </c>
      <c r="D95" s="139" t="s">
        <v>276</v>
      </c>
      <c r="E95" s="139" t="s">
        <v>326</v>
      </c>
      <c r="F95" s="139" t="s">
        <v>655</v>
      </c>
      <c r="G95" s="139" t="s">
        <v>285</v>
      </c>
      <c r="H95" s="140" t="n">
        <v>0</v>
      </c>
    </row>
    <row r="96" s="103" customFormat="true" ht="26.4" hidden="false" customHeight="true" outlineLevel="0" collapsed="false">
      <c r="A96" s="147"/>
      <c r="B96" s="137" t="s">
        <v>328</v>
      </c>
      <c r="C96" s="137" t="n">
        <v>992</v>
      </c>
      <c r="D96" s="150" t="s">
        <v>291</v>
      </c>
      <c r="E96" s="150" t="s">
        <v>289</v>
      </c>
      <c r="F96" s="150"/>
      <c r="G96" s="150"/>
      <c r="H96" s="130" t="n">
        <f aca="false">H97</f>
        <v>429600</v>
      </c>
    </row>
    <row r="97" s="159" customFormat="true" ht="40.2" hidden="false" customHeight="true" outlineLevel="0" collapsed="false">
      <c r="A97" s="151"/>
      <c r="B97" s="138" t="s">
        <v>329</v>
      </c>
      <c r="C97" s="138" t="n">
        <v>992</v>
      </c>
      <c r="D97" s="139" t="s">
        <v>291</v>
      </c>
      <c r="E97" s="139" t="s">
        <v>315</v>
      </c>
      <c r="F97" s="139"/>
      <c r="G97" s="139"/>
      <c r="H97" s="140" t="n">
        <f aca="false">H99</f>
        <v>429600</v>
      </c>
    </row>
    <row r="98" s="159" customFormat="true" ht="60.6" hidden="false" customHeight="true" outlineLevel="0" collapsed="false">
      <c r="A98" s="151"/>
      <c r="B98" s="138" t="str">
        <f aca="false">B57</f>
        <v>Другие непрограммные направления деятельности органов местного самоуправления</v>
      </c>
      <c r="C98" s="138" t="n">
        <v>992</v>
      </c>
      <c r="D98" s="139" t="s">
        <v>291</v>
      </c>
      <c r="E98" s="139" t="s">
        <v>315</v>
      </c>
      <c r="F98" s="139" t="s">
        <v>519</v>
      </c>
      <c r="G98" s="139"/>
      <c r="H98" s="140" t="n">
        <f aca="false">H99</f>
        <v>429600</v>
      </c>
    </row>
    <row r="99" s="103" customFormat="true" ht="59.4" hidden="false" customHeight="true" outlineLevel="0" collapsed="false">
      <c r="A99" s="147"/>
      <c r="B99" s="138" t="s">
        <v>686</v>
      </c>
      <c r="C99" s="138" t="n">
        <v>992</v>
      </c>
      <c r="D99" s="139" t="s">
        <v>291</v>
      </c>
      <c r="E99" s="139" t="s">
        <v>315</v>
      </c>
      <c r="F99" s="139" t="s">
        <v>525</v>
      </c>
      <c r="G99" s="139"/>
      <c r="H99" s="140" t="n">
        <f aca="false">H100+H102</f>
        <v>429600</v>
      </c>
    </row>
    <row r="100" s="103" customFormat="true" ht="54" hidden="false" customHeight="true" outlineLevel="0" collapsed="false">
      <c r="A100" s="147"/>
      <c r="B100" s="138" t="s">
        <v>702</v>
      </c>
      <c r="C100" s="138" t="n">
        <v>992</v>
      </c>
      <c r="D100" s="139" t="s">
        <v>291</v>
      </c>
      <c r="E100" s="139" t="s">
        <v>315</v>
      </c>
      <c r="F100" s="139" t="s">
        <v>529</v>
      </c>
      <c r="G100" s="139"/>
      <c r="H100" s="140" t="n">
        <f aca="false">H101</f>
        <v>215600</v>
      </c>
    </row>
    <row r="101" s="103" customFormat="true" ht="113.4" hidden="false" customHeight="true" outlineLevel="0" collapsed="false">
      <c r="A101" s="147"/>
      <c r="B101" s="138" t="str">
        <f aca="false">B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1" s="138" t="n">
        <v>992</v>
      </c>
      <c r="D101" s="139" t="s">
        <v>291</v>
      </c>
      <c r="E101" s="139" t="s">
        <v>315</v>
      </c>
      <c r="F101" s="139" t="s">
        <v>529</v>
      </c>
      <c r="G101" s="139" t="s">
        <v>299</v>
      </c>
      <c r="H101" s="140" t="n">
        <v>215600</v>
      </c>
    </row>
    <row r="102" s="103" customFormat="true" ht="57.6" hidden="false" customHeight="true" outlineLevel="0" collapsed="false">
      <c r="A102" s="147"/>
      <c r="B102" s="138" t="s">
        <v>702</v>
      </c>
      <c r="C102" s="138" t="n">
        <v>992</v>
      </c>
      <c r="D102" s="139" t="s">
        <v>291</v>
      </c>
      <c r="E102" s="139" t="s">
        <v>315</v>
      </c>
      <c r="F102" s="139" t="s">
        <v>531</v>
      </c>
      <c r="G102" s="139"/>
      <c r="H102" s="140" t="n">
        <f aca="false">H103+H105</f>
        <v>214000</v>
      </c>
    </row>
    <row r="103" s="103" customFormat="true" ht="110.4" hidden="false" customHeight="true" outlineLevel="0" collapsed="false">
      <c r="A103" s="218"/>
      <c r="B103" s="219" t="str">
        <f aca="false">B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03" s="219" t="n">
        <v>992</v>
      </c>
      <c r="D103" s="220" t="s">
        <v>291</v>
      </c>
      <c r="E103" s="220" t="s">
        <v>315</v>
      </c>
      <c r="F103" s="220" t="s">
        <v>531</v>
      </c>
      <c r="G103" s="220" t="s">
        <v>299</v>
      </c>
      <c r="H103" s="221" t="n">
        <f aca="false">127208+38416</f>
        <v>165624</v>
      </c>
    </row>
    <row r="104" s="103" customFormat="true" ht="0.75" hidden="false" customHeight="true" outlineLevel="0" collapsed="false">
      <c r="A104" s="218"/>
      <c r="B104" s="219" t="s">
        <v>307</v>
      </c>
      <c r="C104" s="219" t="n">
        <v>992</v>
      </c>
      <c r="D104" s="220" t="s">
        <v>291</v>
      </c>
      <c r="E104" s="220" t="s">
        <v>315</v>
      </c>
      <c r="F104" s="220" t="s">
        <v>531</v>
      </c>
      <c r="G104" s="220" t="s">
        <v>308</v>
      </c>
      <c r="H104" s="221" t="n">
        <v>0</v>
      </c>
    </row>
    <row r="105" s="103" customFormat="true" ht="42" hidden="false" customHeight="true" outlineLevel="0" collapsed="false">
      <c r="A105" s="218"/>
      <c r="B105" s="222" t="s">
        <v>307</v>
      </c>
      <c r="C105" s="219" t="n">
        <v>992</v>
      </c>
      <c r="D105" s="220" t="s">
        <v>291</v>
      </c>
      <c r="E105" s="220" t="s">
        <v>315</v>
      </c>
      <c r="F105" s="220" t="s">
        <v>531</v>
      </c>
      <c r="G105" s="220" t="s">
        <v>308</v>
      </c>
      <c r="H105" s="221" t="n">
        <v>48376</v>
      </c>
    </row>
    <row r="106" s="103" customFormat="true" ht="41.4" hidden="false" customHeight="true" outlineLevel="0" collapsed="false">
      <c r="A106" s="142"/>
      <c r="B106" s="153" t="s">
        <v>331</v>
      </c>
      <c r="C106" s="154" t="n">
        <v>992</v>
      </c>
      <c r="D106" s="143" t="s">
        <v>315</v>
      </c>
      <c r="E106" s="143" t="s">
        <v>289</v>
      </c>
      <c r="F106" s="143"/>
      <c r="G106" s="143"/>
      <c r="H106" s="155" t="n">
        <f aca="false">H107+H112+H123</f>
        <v>20000</v>
      </c>
    </row>
    <row r="107" s="103" customFormat="true" ht="18" hidden="true" customHeight="false" outlineLevel="0" collapsed="false">
      <c r="A107" s="146"/>
      <c r="B107" s="138" t="s">
        <v>703</v>
      </c>
      <c r="C107" s="138" t="n">
        <v>992</v>
      </c>
      <c r="D107" s="139" t="s">
        <v>315</v>
      </c>
      <c r="E107" s="139" t="s">
        <v>332</v>
      </c>
      <c r="F107" s="139"/>
      <c r="G107" s="139"/>
      <c r="H107" s="140" t="n">
        <f aca="false">H108</f>
        <v>0</v>
      </c>
    </row>
    <row r="108" s="103" customFormat="true" ht="40.2" hidden="true" customHeight="true" outlineLevel="0" collapsed="false">
      <c r="A108" s="147"/>
      <c r="B108" s="138" t="s">
        <v>689</v>
      </c>
      <c r="C108" s="138" t="n">
        <v>992</v>
      </c>
      <c r="D108" s="139" t="s">
        <v>315</v>
      </c>
      <c r="E108" s="139" t="s">
        <v>332</v>
      </c>
      <c r="F108" s="139" t="s">
        <v>532</v>
      </c>
      <c r="G108" s="139"/>
      <c r="H108" s="140" t="n">
        <f aca="false">H110</f>
        <v>0</v>
      </c>
    </row>
    <row r="109" s="103" customFormat="true" ht="99" hidden="true" customHeight="true" outlineLevel="0" collapsed="false">
      <c r="A109" s="147"/>
      <c r="B109" s="138" t="s">
        <v>544</v>
      </c>
      <c r="C109" s="138" t="n">
        <v>992</v>
      </c>
      <c r="D109" s="139" t="s">
        <v>315</v>
      </c>
      <c r="E109" s="139" t="s">
        <v>332</v>
      </c>
      <c r="F109" s="139" t="s">
        <v>543</v>
      </c>
      <c r="G109" s="139"/>
      <c r="H109" s="140" t="n">
        <f aca="false">H110</f>
        <v>0</v>
      </c>
    </row>
    <row r="110" s="159" customFormat="true" ht="81.6" hidden="true" customHeight="true" outlineLevel="0" collapsed="false">
      <c r="A110" s="142"/>
      <c r="B110" s="138" t="s">
        <v>704</v>
      </c>
      <c r="C110" s="138" t="n">
        <v>992</v>
      </c>
      <c r="D110" s="139" t="s">
        <v>315</v>
      </c>
      <c r="E110" s="139" t="s">
        <v>332</v>
      </c>
      <c r="F110" s="139" t="s">
        <v>546</v>
      </c>
      <c r="G110" s="139"/>
      <c r="H110" s="140" t="n">
        <f aca="false">H111</f>
        <v>0</v>
      </c>
    </row>
    <row r="111" s="103" customFormat="true" ht="53.4" hidden="true" customHeight="true" outlineLevel="0" collapsed="false">
      <c r="A111" s="147"/>
      <c r="B111" s="138" t="s">
        <v>634</v>
      </c>
      <c r="C111" s="138" t="n">
        <v>992</v>
      </c>
      <c r="D111" s="139" t="s">
        <v>315</v>
      </c>
      <c r="E111" s="139" t="s">
        <v>332</v>
      </c>
      <c r="F111" s="139" t="s">
        <v>546</v>
      </c>
      <c r="G111" s="139" t="s">
        <v>308</v>
      </c>
      <c r="H111" s="140" t="n">
        <v>0</v>
      </c>
    </row>
    <row r="112" s="103" customFormat="true" ht="72" hidden="false" customHeight="false" outlineLevel="0" collapsed="false">
      <c r="A112" s="146"/>
      <c r="B112" s="138" t="s">
        <v>705</v>
      </c>
      <c r="C112" s="138" t="n">
        <v>992</v>
      </c>
      <c r="D112" s="139" t="s">
        <v>315</v>
      </c>
      <c r="E112" s="139" t="s">
        <v>333</v>
      </c>
      <c r="F112" s="139"/>
      <c r="G112" s="139"/>
      <c r="H112" s="140" t="n">
        <f aca="false">SUM(H113)</f>
        <v>20000</v>
      </c>
    </row>
    <row r="113" s="103" customFormat="true" ht="43.8" hidden="false" customHeight="true" outlineLevel="0" collapsed="false">
      <c r="A113" s="147"/>
      <c r="B113" s="138" t="s">
        <v>689</v>
      </c>
      <c r="C113" s="138" t="n">
        <v>992</v>
      </c>
      <c r="D113" s="139" t="s">
        <v>315</v>
      </c>
      <c r="E113" s="139" t="s">
        <v>333</v>
      </c>
      <c r="F113" s="139" t="s">
        <v>532</v>
      </c>
      <c r="G113" s="139"/>
      <c r="H113" s="140" t="n">
        <f aca="false">H121</f>
        <v>20000</v>
      </c>
    </row>
    <row r="114" s="103" customFormat="true" ht="54" hidden="true" customHeight="true" outlineLevel="0" collapsed="false">
      <c r="A114" s="147"/>
      <c r="B114" s="138" t="s">
        <v>706</v>
      </c>
      <c r="C114" s="138" t="n">
        <v>992</v>
      </c>
      <c r="D114" s="139" t="s">
        <v>315</v>
      </c>
      <c r="E114" s="139" t="s">
        <v>335</v>
      </c>
      <c r="F114" s="139" t="s">
        <v>707</v>
      </c>
      <c r="G114" s="139"/>
      <c r="H114" s="140" t="n">
        <f aca="false">H115</f>
        <v>0</v>
      </c>
    </row>
    <row r="115" s="103" customFormat="true" ht="18" hidden="true" customHeight="true" outlineLevel="0" collapsed="false">
      <c r="A115" s="147"/>
      <c r="B115" s="138" t="s">
        <v>350</v>
      </c>
      <c r="C115" s="138" t="n">
        <v>992</v>
      </c>
      <c r="D115" s="139" t="s">
        <v>315</v>
      </c>
      <c r="E115" s="139" t="s">
        <v>335</v>
      </c>
      <c r="F115" s="139" t="s">
        <v>707</v>
      </c>
      <c r="G115" s="139" t="s">
        <v>351</v>
      </c>
      <c r="H115" s="140" t="n">
        <v>0</v>
      </c>
    </row>
    <row r="116" s="103" customFormat="true" ht="93.75" hidden="true" customHeight="true" outlineLevel="0" collapsed="false">
      <c r="A116" s="147"/>
      <c r="B116" s="138" t="s">
        <v>708</v>
      </c>
      <c r="C116" s="138" t="n">
        <v>992</v>
      </c>
      <c r="D116" s="139" t="s">
        <v>315</v>
      </c>
      <c r="E116" s="139" t="s">
        <v>335</v>
      </c>
      <c r="F116" s="139" t="s">
        <v>709</v>
      </c>
      <c r="G116" s="139"/>
      <c r="H116" s="140" t="n">
        <f aca="false">H117</f>
        <v>0</v>
      </c>
    </row>
    <row r="117" s="103" customFormat="true" ht="7.5" hidden="true" customHeight="true" outlineLevel="0" collapsed="false">
      <c r="A117" s="147"/>
      <c r="B117" s="138" t="s">
        <v>350</v>
      </c>
      <c r="C117" s="138" t="n">
        <v>992</v>
      </c>
      <c r="D117" s="139" t="s">
        <v>315</v>
      </c>
      <c r="E117" s="139" t="s">
        <v>335</v>
      </c>
      <c r="F117" s="139" t="s">
        <v>709</v>
      </c>
      <c r="G117" s="139" t="s">
        <v>351</v>
      </c>
      <c r="H117" s="140" t="n">
        <v>0</v>
      </c>
    </row>
    <row r="118" s="103" customFormat="true" ht="15.75" hidden="true" customHeight="true" outlineLevel="0" collapsed="false">
      <c r="A118" s="147"/>
      <c r="B118" s="138" t="e">
        <f aca="false">#REF!</f>
        <v>#REF!</v>
      </c>
      <c r="C118" s="138" t="n">
        <v>992</v>
      </c>
      <c r="D118" s="139" t="s">
        <v>315</v>
      </c>
      <c r="E118" s="139" t="s">
        <v>333</v>
      </c>
      <c r="F118" s="139" t="s">
        <v>543</v>
      </c>
      <c r="G118" s="139"/>
      <c r="H118" s="140" t="n">
        <f aca="false">H121</f>
        <v>20000</v>
      </c>
    </row>
    <row r="119" s="103" customFormat="true" ht="97.2" hidden="false" customHeight="true" outlineLevel="0" collapsed="false">
      <c r="A119" s="147"/>
      <c r="B119" s="138" t="s">
        <v>544</v>
      </c>
      <c r="C119" s="138" t="n">
        <v>992</v>
      </c>
      <c r="D119" s="139" t="s">
        <v>315</v>
      </c>
      <c r="E119" s="139" t="s">
        <v>333</v>
      </c>
      <c r="F119" s="139" t="s">
        <v>543</v>
      </c>
      <c r="G119" s="139"/>
      <c r="H119" s="140" t="n">
        <f aca="false">H120</f>
        <v>20000</v>
      </c>
    </row>
    <row r="120" s="103" customFormat="true" ht="93.6" hidden="false" customHeight="true" outlineLevel="0" collapsed="false">
      <c r="A120" s="147"/>
      <c r="B120" s="138" t="s">
        <v>544</v>
      </c>
      <c r="C120" s="138" t="n">
        <v>992</v>
      </c>
      <c r="D120" s="139" t="s">
        <v>315</v>
      </c>
      <c r="E120" s="139" t="s">
        <v>333</v>
      </c>
      <c r="F120" s="139" t="s">
        <v>545</v>
      </c>
      <c r="G120" s="139"/>
      <c r="H120" s="140" t="n">
        <f aca="false">H121</f>
        <v>20000</v>
      </c>
    </row>
    <row r="121" s="103" customFormat="true" ht="40.8" hidden="false" customHeight="true" outlineLevel="0" collapsed="false">
      <c r="A121" s="147"/>
      <c r="B121" s="138" t="s">
        <v>710</v>
      </c>
      <c r="C121" s="138" t="n">
        <v>992</v>
      </c>
      <c r="D121" s="139" t="s">
        <v>315</v>
      </c>
      <c r="E121" s="139" t="s">
        <v>333</v>
      </c>
      <c r="F121" s="139" t="s">
        <v>548</v>
      </c>
      <c r="G121" s="139"/>
      <c r="H121" s="140" t="n">
        <f aca="false">H122</f>
        <v>20000</v>
      </c>
    </row>
    <row r="122" s="103" customFormat="true" ht="56.4" hidden="false" customHeight="true" outlineLevel="0" collapsed="false">
      <c r="A122" s="147"/>
      <c r="B122" s="138" t="s">
        <v>687</v>
      </c>
      <c r="C122" s="138" t="n">
        <v>992</v>
      </c>
      <c r="D122" s="139" t="s">
        <v>315</v>
      </c>
      <c r="E122" s="139" t="s">
        <v>333</v>
      </c>
      <c r="F122" s="139" t="s">
        <v>548</v>
      </c>
      <c r="G122" s="139" t="s">
        <v>308</v>
      </c>
      <c r="H122" s="140" t="n">
        <f aca="false">10000+10000</f>
        <v>20000</v>
      </c>
    </row>
    <row r="123" s="159" customFormat="true" ht="54" hidden="true" customHeight="true" outlineLevel="0" collapsed="false">
      <c r="A123" s="142"/>
      <c r="B123" s="138" t="s">
        <v>334</v>
      </c>
      <c r="C123" s="138" t="n">
        <v>992</v>
      </c>
      <c r="D123" s="139" t="s">
        <v>315</v>
      </c>
      <c r="E123" s="139" t="s">
        <v>335</v>
      </c>
      <c r="F123" s="139"/>
      <c r="G123" s="139"/>
      <c r="H123" s="140" t="n">
        <f aca="false">H124</f>
        <v>0</v>
      </c>
    </row>
    <row r="124" s="103" customFormat="true" ht="33.75" hidden="true" customHeight="true" outlineLevel="0" collapsed="false">
      <c r="A124" s="147"/>
      <c r="B124" s="138" t="str">
        <f aca="false">B113</f>
        <v>Мероприятия и ведомственные целевые программы администрации</v>
      </c>
      <c r="C124" s="138" t="n">
        <v>992</v>
      </c>
      <c r="D124" s="139" t="s">
        <v>315</v>
      </c>
      <c r="E124" s="139" t="s">
        <v>335</v>
      </c>
      <c r="F124" s="139" t="s">
        <v>532</v>
      </c>
      <c r="G124" s="139"/>
      <c r="H124" s="140" t="n">
        <f aca="false">H125</f>
        <v>0</v>
      </c>
    </row>
    <row r="125" s="103" customFormat="true" ht="20.25" hidden="true" customHeight="true" outlineLevel="0" collapsed="false">
      <c r="A125" s="147"/>
      <c r="B125" s="138" t="s">
        <v>711</v>
      </c>
      <c r="C125" s="138" t="n">
        <v>992</v>
      </c>
      <c r="D125" s="139" t="s">
        <v>315</v>
      </c>
      <c r="E125" s="139" t="s">
        <v>335</v>
      </c>
      <c r="F125" s="139" t="s">
        <v>543</v>
      </c>
      <c r="G125" s="139"/>
      <c r="H125" s="140" t="n">
        <f aca="false">H126+H128</f>
        <v>0</v>
      </c>
    </row>
    <row r="126" s="103" customFormat="true" ht="75.75" hidden="true" customHeight="true" outlineLevel="0" collapsed="false">
      <c r="A126" s="147"/>
      <c r="B126" s="138" t="s">
        <v>559</v>
      </c>
      <c r="C126" s="138" t="n">
        <v>992</v>
      </c>
      <c r="D126" s="139" t="s">
        <v>315</v>
      </c>
      <c r="E126" s="139" t="s">
        <v>335</v>
      </c>
      <c r="F126" s="139" t="s">
        <v>549</v>
      </c>
      <c r="G126" s="139"/>
      <c r="H126" s="140" t="n">
        <f aca="false">H127</f>
        <v>0</v>
      </c>
    </row>
    <row r="127" s="103" customFormat="true" ht="34.5" hidden="true" customHeight="true" outlineLevel="0" collapsed="false">
      <c r="A127" s="147"/>
      <c r="B127" s="138" t="s">
        <v>307</v>
      </c>
      <c r="C127" s="138" t="n">
        <v>992</v>
      </c>
      <c r="D127" s="139" t="s">
        <v>315</v>
      </c>
      <c r="E127" s="139" t="s">
        <v>335</v>
      </c>
      <c r="F127" s="139" t="s">
        <v>549</v>
      </c>
      <c r="G127" s="139" t="s">
        <v>308</v>
      </c>
      <c r="H127" s="140"/>
    </row>
    <row r="128" s="103" customFormat="true" ht="18.75" hidden="true" customHeight="true" outlineLevel="0" collapsed="false">
      <c r="A128" s="147"/>
      <c r="B128" s="138" t="s">
        <v>309</v>
      </c>
      <c r="C128" s="138" t="n">
        <v>992</v>
      </c>
      <c r="D128" s="139" t="s">
        <v>315</v>
      </c>
      <c r="E128" s="139" t="s">
        <v>335</v>
      </c>
      <c r="F128" s="139" t="s">
        <v>549</v>
      </c>
      <c r="G128" s="139" t="s">
        <v>310</v>
      </c>
      <c r="H128" s="140" t="n">
        <v>0</v>
      </c>
    </row>
    <row r="129" s="103" customFormat="true" ht="26.4" hidden="false" customHeight="true" outlineLevel="0" collapsed="false">
      <c r="A129" s="147"/>
      <c r="B129" s="137" t="s">
        <v>338</v>
      </c>
      <c r="C129" s="137" t="n">
        <v>992</v>
      </c>
      <c r="D129" s="150" t="s">
        <v>301</v>
      </c>
      <c r="E129" s="150" t="s">
        <v>289</v>
      </c>
      <c r="F129" s="150"/>
      <c r="G129" s="150"/>
      <c r="H129" s="130" t="n">
        <f aca="false">H135+H130</f>
        <v>2114900</v>
      </c>
    </row>
    <row r="130" s="103" customFormat="true" ht="24.6" hidden="false" customHeight="true" outlineLevel="0" collapsed="false">
      <c r="A130" s="146"/>
      <c r="B130" s="138" t="s">
        <v>339</v>
      </c>
      <c r="C130" s="138" t="n">
        <v>992</v>
      </c>
      <c r="D130" s="139" t="s">
        <v>301</v>
      </c>
      <c r="E130" s="139" t="s">
        <v>332</v>
      </c>
      <c r="F130" s="139"/>
      <c r="G130" s="139"/>
      <c r="H130" s="156" t="n">
        <f aca="false">H131</f>
        <v>2084900</v>
      </c>
    </row>
    <row r="131" s="103" customFormat="true" ht="39.6" hidden="false" customHeight="true" outlineLevel="0" collapsed="false">
      <c r="A131" s="147"/>
      <c r="B131" s="138" t="s">
        <v>712</v>
      </c>
      <c r="C131" s="138" t="n">
        <v>992</v>
      </c>
      <c r="D131" s="139" t="s">
        <v>301</v>
      </c>
      <c r="E131" s="139" t="s">
        <v>332</v>
      </c>
      <c r="F131" s="139" t="s">
        <v>618</v>
      </c>
      <c r="G131" s="139"/>
      <c r="H131" s="156" t="n">
        <f aca="false">H132</f>
        <v>2084900</v>
      </c>
    </row>
    <row r="132" s="103" customFormat="true" ht="132.6" hidden="false" customHeight="true" outlineLevel="0" collapsed="false">
      <c r="A132" s="147"/>
      <c r="B132" s="138" t="s">
        <v>344</v>
      </c>
      <c r="C132" s="138" t="n">
        <v>992</v>
      </c>
      <c r="D132" s="139" t="s">
        <v>301</v>
      </c>
      <c r="E132" s="139" t="s">
        <v>332</v>
      </c>
      <c r="F132" s="139" t="s">
        <v>619</v>
      </c>
      <c r="G132" s="139"/>
      <c r="H132" s="156" t="n">
        <f aca="false">H133+H134</f>
        <v>2084900</v>
      </c>
    </row>
    <row r="133" s="103" customFormat="true" ht="41.4" hidden="false" customHeight="true" outlineLevel="0" collapsed="false">
      <c r="A133" s="147"/>
      <c r="B133" s="138" t="s">
        <v>307</v>
      </c>
      <c r="C133" s="138" t="n">
        <v>992</v>
      </c>
      <c r="D133" s="139" t="s">
        <v>301</v>
      </c>
      <c r="E133" s="139" t="s">
        <v>332</v>
      </c>
      <c r="F133" s="139" t="s">
        <v>619</v>
      </c>
      <c r="G133" s="139" t="s">
        <v>308</v>
      </c>
      <c r="H133" s="156" t="n">
        <v>2084900</v>
      </c>
    </row>
    <row r="134" s="103" customFormat="true" ht="0.6" hidden="false" customHeight="true" outlineLevel="0" collapsed="false">
      <c r="A134" s="147"/>
      <c r="B134" s="138" t="s">
        <v>309</v>
      </c>
      <c r="C134" s="138" t="n">
        <v>992</v>
      </c>
      <c r="D134" s="139" t="s">
        <v>301</v>
      </c>
      <c r="E134" s="139" t="s">
        <v>332</v>
      </c>
      <c r="F134" s="139" t="s">
        <v>619</v>
      </c>
      <c r="G134" s="139" t="s">
        <v>310</v>
      </c>
      <c r="H134" s="156" t="n">
        <v>0</v>
      </c>
    </row>
    <row r="135" s="103" customFormat="true" ht="35.4" hidden="false" customHeight="true" outlineLevel="0" collapsed="false">
      <c r="A135" s="146"/>
      <c r="B135" s="138" t="s">
        <v>356</v>
      </c>
      <c r="C135" s="138" t="n">
        <v>992</v>
      </c>
      <c r="D135" s="139" t="s">
        <v>301</v>
      </c>
      <c r="E135" s="139" t="s">
        <v>357</v>
      </c>
      <c r="F135" s="139"/>
      <c r="G135" s="139"/>
      <c r="H135" s="140" t="n">
        <f aca="false">H143+H146</f>
        <v>30000</v>
      </c>
    </row>
    <row r="136" s="103" customFormat="true" ht="30" hidden="true" customHeight="true" outlineLevel="0" collapsed="false">
      <c r="A136" s="147"/>
      <c r="B136" s="138" t="str">
        <f aca="false">B124</f>
        <v>Мероприятия и ведомственные целевые программы администрации</v>
      </c>
      <c r="C136" s="138" t="n">
        <v>992</v>
      </c>
      <c r="D136" s="139" t="s">
        <v>301</v>
      </c>
      <c r="E136" s="139" t="s">
        <v>357</v>
      </c>
      <c r="F136" s="139" t="s">
        <v>682</v>
      </c>
      <c r="G136" s="139"/>
      <c r="H136" s="140" t="n">
        <f aca="false">H137+H141+H150</f>
        <v>30000</v>
      </c>
    </row>
    <row r="137" s="103" customFormat="true" ht="36" hidden="true" customHeight="true" outlineLevel="0" collapsed="false">
      <c r="A137" s="147"/>
      <c r="B137" s="138" t="s">
        <v>713</v>
      </c>
      <c r="C137" s="138" t="n">
        <v>992</v>
      </c>
      <c r="D137" s="139" t="s">
        <v>301</v>
      </c>
      <c r="E137" s="139" t="s">
        <v>357</v>
      </c>
      <c r="F137" s="139" t="s">
        <v>714</v>
      </c>
      <c r="G137" s="139"/>
      <c r="H137" s="140" t="n">
        <f aca="false">H139</f>
        <v>0</v>
      </c>
    </row>
    <row r="138" s="103" customFormat="true" ht="36" hidden="true" customHeight="true" outlineLevel="0" collapsed="false">
      <c r="A138" s="147"/>
      <c r="B138" s="138" t="s">
        <v>358</v>
      </c>
      <c r="C138" s="138" t="n">
        <v>992</v>
      </c>
      <c r="D138" s="139" t="s">
        <v>301</v>
      </c>
      <c r="E138" s="139" t="s">
        <v>357</v>
      </c>
      <c r="F138" s="139" t="s">
        <v>558</v>
      </c>
      <c r="G138" s="139"/>
      <c r="H138" s="140" t="n">
        <f aca="false">H139</f>
        <v>0</v>
      </c>
    </row>
    <row r="139" s="103" customFormat="true" ht="36" hidden="true" customHeight="true" outlineLevel="0" collapsed="false">
      <c r="A139" s="147"/>
      <c r="B139" s="138" t="s">
        <v>307</v>
      </c>
      <c r="C139" s="138" t="n">
        <v>992</v>
      </c>
      <c r="D139" s="139" t="s">
        <v>301</v>
      </c>
      <c r="E139" s="139" t="s">
        <v>357</v>
      </c>
      <c r="F139" s="139" t="s">
        <v>558</v>
      </c>
      <c r="G139" s="139" t="s">
        <v>308</v>
      </c>
      <c r="H139" s="140" t="n">
        <v>0</v>
      </c>
    </row>
    <row r="140" s="103" customFormat="true" ht="36" hidden="true" customHeight="true" outlineLevel="0" collapsed="false">
      <c r="A140" s="147"/>
      <c r="B140" s="138" t="s">
        <v>697</v>
      </c>
      <c r="C140" s="138" t="n">
        <v>992</v>
      </c>
      <c r="D140" s="139" t="s">
        <v>301</v>
      </c>
      <c r="E140" s="139" t="s">
        <v>357</v>
      </c>
      <c r="F140" s="139" t="s">
        <v>552</v>
      </c>
      <c r="G140" s="139"/>
      <c r="H140" s="140"/>
    </row>
    <row r="141" s="103" customFormat="true" ht="36.75" hidden="true" customHeight="true" outlineLevel="0" collapsed="false">
      <c r="A141" s="147"/>
      <c r="B141" s="158" t="s">
        <v>360</v>
      </c>
      <c r="C141" s="138" t="n">
        <v>992</v>
      </c>
      <c r="D141" s="139" t="s">
        <v>301</v>
      </c>
      <c r="E141" s="139" t="s">
        <v>357</v>
      </c>
      <c r="F141" s="139" t="s">
        <v>700</v>
      </c>
      <c r="G141" s="139"/>
      <c r="H141" s="140" t="n">
        <f aca="false">H142</f>
        <v>10000</v>
      </c>
    </row>
    <row r="142" s="103" customFormat="true" ht="38.4" hidden="false" customHeight="true" outlineLevel="0" collapsed="false">
      <c r="A142" s="147"/>
      <c r="B142" s="138" t="s">
        <v>689</v>
      </c>
      <c r="C142" s="138" t="n">
        <v>992</v>
      </c>
      <c r="D142" s="139" t="s">
        <v>301</v>
      </c>
      <c r="E142" s="139" t="s">
        <v>357</v>
      </c>
      <c r="F142" s="139" t="s">
        <v>532</v>
      </c>
      <c r="G142" s="139"/>
      <c r="H142" s="140" t="n">
        <v>10000</v>
      </c>
    </row>
    <row r="143" s="103" customFormat="true" ht="62.4" hidden="false" customHeight="true" outlineLevel="0" collapsed="false">
      <c r="A143" s="147"/>
      <c r="B143" s="138" t="s">
        <v>715</v>
      </c>
      <c r="C143" s="138" t="n">
        <v>992</v>
      </c>
      <c r="D143" s="139" t="s">
        <v>301</v>
      </c>
      <c r="E143" s="139" t="s">
        <v>357</v>
      </c>
      <c r="F143" s="139" t="s">
        <v>563</v>
      </c>
      <c r="G143" s="139"/>
      <c r="H143" s="140" t="n">
        <f aca="false">H144</f>
        <v>10000</v>
      </c>
    </row>
    <row r="144" s="103" customFormat="true" ht="38.4" hidden="false" customHeight="true" outlineLevel="0" collapsed="false">
      <c r="A144" s="147"/>
      <c r="B144" s="158" t="s">
        <v>565</v>
      </c>
      <c r="C144" s="138" t="n">
        <v>992</v>
      </c>
      <c r="D144" s="139" t="s">
        <v>301</v>
      </c>
      <c r="E144" s="139" t="s">
        <v>357</v>
      </c>
      <c r="F144" s="139" t="s">
        <v>566</v>
      </c>
      <c r="G144" s="139"/>
      <c r="H144" s="140" t="n">
        <f aca="false">H145</f>
        <v>10000</v>
      </c>
    </row>
    <row r="145" s="103" customFormat="true" ht="40.2" hidden="false" customHeight="true" outlineLevel="0" collapsed="false">
      <c r="A145" s="147"/>
      <c r="B145" s="138" t="str">
        <f aca="false">B150</f>
        <v>Закупка товаров, работ и услуг для государственных (муниципальных)нужд</v>
      </c>
      <c r="C145" s="138" t="n">
        <v>992</v>
      </c>
      <c r="D145" s="139" t="s">
        <v>301</v>
      </c>
      <c r="E145" s="139" t="s">
        <v>357</v>
      </c>
      <c r="F145" s="139" t="s">
        <v>566</v>
      </c>
      <c r="G145" s="139" t="s">
        <v>308</v>
      </c>
      <c r="H145" s="140" t="n">
        <v>10000</v>
      </c>
    </row>
    <row r="146" s="103" customFormat="true" ht="61.2" hidden="false" customHeight="true" outlineLevel="0" collapsed="false">
      <c r="A146" s="147"/>
      <c r="B146" s="138" t="s">
        <v>649</v>
      </c>
      <c r="C146" s="138" t="n">
        <v>992</v>
      </c>
      <c r="D146" s="139" t="s">
        <v>301</v>
      </c>
      <c r="E146" s="139" t="s">
        <v>357</v>
      </c>
      <c r="F146" s="139" t="s">
        <v>650</v>
      </c>
      <c r="G146" s="139"/>
      <c r="H146" s="140" t="n">
        <f aca="false">H147</f>
        <v>20000</v>
      </c>
    </row>
    <row r="147" s="103" customFormat="true" ht="59.4" hidden="false" customHeight="true" outlineLevel="0" collapsed="false">
      <c r="A147" s="147"/>
      <c r="B147" s="158" t="s">
        <v>716</v>
      </c>
      <c r="C147" s="138" t="n">
        <v>992</v>
      </c>
      <c r="D147" s="139" t="s">
        <v>301</v>
      </c>
      <c r="E147" s="139" t="s">
        <v>357</v>
      </c>
      <c r="F147" s="139" t="s">
        <v>670</v>
      </c>
      <c r="G147" s="139"/>
      <c r="H147" s="140" t="n">
        <f aca="false">H150</f>
        <v>20000</v>
      </c>
    </row>
    <row r="148" s="103" customFormat="true" ht="43.95" hidden="false" customHeight="true" outlineLevel="0" collapsed="false">
      <c r="A148" s="147"/>
      <c r="B148" s="158" t="s">
        <v>358</v>
      </c>
      <c r="C148" s="138" t="n">
        <v>992</v>
      </c>
      <c r="D148" s="139" t="s">
        <v>301</v>
      </c>
      <c r="E148" s="139" t="s">
        <v>357</v>
      </c>
      <c r="F148" s="139" t="s">
        <v>664</v>
      </c>
      <c r="G148" s="139"/>
      <c r="H148" s="140" t="n">
        <f aca="false">H150</f>
        <v>20000</v>
      </c>
    </row>
    <row r="149" s="103" customFormat="true" ht="41.4" hidden="false" customHeight="true" outlineLevel="0" collapsed="false">
      <c r="A149" s="147"/>
      <c r="B149" s="138" t="s">
        <v>358</v>
      </c>
      <c r="C149" s="138" t="n">
        <v>992</v>
      </c>
      <c r="D149" s="139" t="s">
        <v>301</v>
      </c>
      <c r="E149" s="139" t="s">
        <v>357</v>
      </c>
      <c r="F149" s="139" t="s">
        <v>671</v>
      </c>
      <c r="G149" s="139"/>
      <c r="H149" s="140" t="n">
        <f aca="false">H150</f>
        <v>20000</v>
      </c>
    </row>
    <row r="150" s="103" customFormat="true" ht="40.2" hidden="false" customHeight="true" outlineLevel="0" collapsed="false">
      <c r="A150" s="147"/>
      <c r="B150" s="138" t="str">
        <f aca="false">B133</f>
        <v>Закупка товаров, работ и услуг для государственных (муниципальных)нужд</v>
      </c>
      <c r="C150" s="138" t="n">
        <v>992</v>
      </c>
      <c r="D150" s="139" t="s">
        <v>301</v>
      </c>
      <c r="E150" s="139" t="s">
        <v>357</v>
      </c>
      <c r="F150" s="139" t="s">
        <v>671</v>
      </c>
      <c r="G150" s="139" t="s">
        <v>308</v>
      </c>
      <c r="H150" s="140" t="n">
        <v>20000</v>
      </c>
    </row>
    <row r="151" s="103" customFormat="true" ht="80.25" hidden="true" customHeight="true" outlineLevel="0" collapsed="false">
      <c r="A151" s="147"/>
      <c r="B151" s="138" t="s">
        <v>717</v>
      </c>
      <c r="C151" s="138" t="n">
        <v>992</v>
      </c>
      <c r="D151" s="139" t="s">
        <v>301</v>
      </c>
      <c r="E151" s="139" t="s">
        <v>357</v>
      </c>
      <c r="F151" s="139" t="s">
        <v>588</v>
      </c>
      <c r="G151" s="139"/>
      <c r="H151" s="140" t="n">
        <f aca="false">H152</f>
        <v>0</v>
      </c>
    </row>
    <row r="152" s="103" customFormat="true" ht="36" hidden="true" customHeight="true" outlineLevel="0" collapsed="false">
      <c r="A152" s="147"/>
      <c r="B152" s="138" t="s">
        <v>590</v>
      </c>
      <c r="C152" s="138" t="n">
        <v>992</v>
      </c>
      <c r="D152" s="139" t="s">
        <v>301</v>
      </c>
      <c r="E152" s="139" t="s">
        <v>357</v>
      </c>
      <c r="F152" s="139" t="s">
        <v>591</v>
      </c>
      <c r="G152" s="139"/>
      <c r="H152" s="140" t="n">
        <f aca="false">H153</f>
        <v>0</v>
      </c>
    </row>
    <row r="153" s="159" customFormat="true" ht="27.75" hidden="true" customHeight="true" outlineLevel="0" collapsed="false">
      <c r="A153" s="142"/>
      <c r="B153" s="138" t="s">
        <v>284</v>
      </c>
      <c r="C153" s="138" t="n">
        <v>992</v>
      </c>
      <c r="D153" s="139" t="s">
        <v>301</v>
      </c>
      <c r="E153" s="139" t="s">
        <v>357</v>
      </c>
      <c r="F153" s="139" t="s">
        <v>591</v>
      </c>
      <c r="G153" s="139" t="s">
        <v>285</v>
      </c>
      <c r="H153" s="140" t="n">
        <v>0</v>
      </c>
    </row>
    <row r="154" s="103" customFormat="true" ht="28.95" hidden="false" customHeight="true" outlineLevel="0" collapsed="false">
      <c r="A154" s="142"/>
      <c r="B154" s="137" t="s">
        <v>370</v>
      </c>
      <c r="C154" s="137" t="n">
        <v>992</v>
      </c>
      <c r="D154" s="150" t="s">
        <v>371</v>
      </c>
      <c r="E154" s="150" t="s">
        <v>289</v>
      </c>
      <c r="F154" s="150"/>
      <c r="G154" s="150"/>
      <c r="H154" s="130" t="n">
        <f aca="false">H161+H193+H157</f>
        <v>825000</v>
      </c>
    </row>
    <row r="155" s="103" customFormat="true" ht="135" hidden="true" customHeight="true" outlineLevel="0" collapsed="false">
      <c r="A155" s="147"/>
      <c r="B155" s="138" t="s">
        <v>378</v>
      </c>
      <c r="C155" s="138" t="n">
        <v>992</v>
      </c>
      <c r="D155" s="139" t="s">
        <v>371</v>
      </c>
      <c r="E155" s="139" t="s">
        <v>276</v>
      </c>
      <c r="F155" s="139"/>
      <c r="G155" s="139"/>
      <c r="H155" s="140" t="n">
        <f aca="false">H156</f>
        <v>0</v>
      </c>
    </row>
    <row r="156" s="103" customFormat="true" ht="18" hidden="true" customHeight="true" outlineLevel="0" collapsed="false">
      <c r="A156" s="147"/>
      <c r="B156" s="138" t="s">
        <v>352</v>
      </c>
      <c r="C156" s="138" t="n">
        <v>992</v>
      </c>
      <c r="D156" s="139" t="s">
        <v>371</v>
      </c>
      <c r="E156" s="139" t="s">
        <v>276</v>
      </c>
      <c r="F156" s="139"/>
      <c r="G156" s="139"/>
      <c r="H156" s="140" t="n">
        <f aca="false">600000-400000-200000</f>
        <v>0</v>
      </c>
    </row>
    <row r="157" s="159" customFormat="true" ht="24.6" hidden="false" customHeight="true" outlineLevel="0" collapsed="false">
      <c r="A157" s="147"/>
      <c r="B157" s="138" t="s">
        <v>718</v>
      </c>
      <c r="C157" s="138" t="n">
        <v>992</v>
      </c>
      <c r="D157" s="139" t="s">
        <v>371</v>
      </c>
      <c r="E157" s="139" t="s">
        <v>276</v>
      </c>
      <c r="F157" s="139"/>
      <c r="G157" s="139"/>
      <c r="H157" s="140" t="n">
        <f aca="false">H159</f>
        <v>15000</v>
      </c>
    </row>
    <row r="158" s="159" customFormat="true" ht="26.4" hidden="false" customHeight="true" outlineLevel="0" collapsed="false">
      <c r="A158" s="147"/>
      <c r="B158" s="138" t="s">
        <v>639</v>
      </c>
      <c r="C158" s="138" t="n">
        <v>992</v>
      </c>
      <c r="D158" s="139" t="s">
        <v>371</v>
      </c>
      <c r="E158" s="139" t="s">
        <v>276</v>
      </c>
      <c r="F158" s="139" t="s">
        <v>640</v>
      </c>
      <c r="G158" s="139"/>
      <c r="H158" s="140" t="n">
        <f aca="false">H159</f>
        <v>15000</v>
      </c>
    </row>
    <row r="159" s="159" customFormat="true" ht="39.6" hidden="false" customHeight="true" outlineLevel="0" collapsed="false">
      <c r="A159" s="147"/>
      <c r="B159" s="138" t="s">
        <v>641</v>
      </c>
      <c r="C159" s="138" t="n">
        <v>992</v>
      </c>
      <c r="D159" s="139" t="s">
        <v>371</v>
      </c>
      <c r="E159" s="139" t="s">
        <v>276</v>
      </c>
      <c r="F159" s="139" t="s">
        <v>642</v>
      </c>
      <c r="G159" s="139"/>
      <c r="H159" s="140" t="n">
        <f aca="false">H160</f>
        <v>15000</v>
      </c>
    </row>
    <row r="160" s="159" customFormat="true" ht="39.6" hidden="false" customHeight="true" outlineLevel="0" collapsed="false">
      <c r="A160" s="147"/>
      <c r="B160" s="138" t="str">
        <f aca="false">B150</f>
        <v>Закупка товаров, работ и услуг для государственных (муниципальных)нужд</v>
      </c>
      <c r="C160" s="138" t="n">
        <v>992</v>
      </c>
      <c r="D160" s="139" t="s">
        <v>371</v>
      </c>
      <c r="E160" s="139" t="s">
        <v>276</v>
      </c>
      <c r="F160" s="139" t="s">
        <v>642</v>
      </c>
      <c r="G160" s="139" t="s">
        <v>308</v>
      </c>
      <c r="H160" s="140" t="n">
        <v>15000</v>
      </c>
    </row>
    <row r="161" s="103" customFormat="true" ht="25.2" hidden="true" customHeight="true" outlineLevel="0" collapsed="false">
      <c r="A161" s="146"/>
      <c r="B161" s="138" t="s">
        <v>380</v>
      </c>
      <c r="C161" s="138" t="n">
        <v>992</v>
      </c>
      <c r="D161" s="139" t="s">
        <v>371</v>
      </c>
      <c r="E161" s="139" t="s">
        <v>291</v>
      </c>
      <c r="F161" s="139"/>
      <c r="G161" s="139"/>
      <c r="H161" s="140" t="n">
        <f aca="false">H175+H167+H165+H170+H183+H189</f>
        <v>0</v>
      </c>
    </row>
    <row r="162" s="103" customFormat="true" ht="36" hidden="true" customHeight="true" outlineLevel="0" collapsed="false">
      <c r="A162" s="147"/>
      <c r="B162" s="138" t="s">
        <v>381</v>
      </c>
      <c r="C162" s="138" t="n">
        <v>992</v>
      </c>
      <c r="D162" s="139" t="s">
        <v>371</v>
      </c>
      <c r="E162" s="160" t="s">
        <v>291</v>
      </c>
      <c r="F162" s="139" t="s">
        <v>382</v>
      </c>
      <c r="G162" s="139"/>
      <c r="H162" s="140" t="n">
        <f aca="false">H163</f>
        <v>0</v>
      </c>
    </row>
    <row r="163" s="103" customFormat="true" ht="24.75" hidden="true" customHeight="true" outlineLevel="0" collapsed="false">
      <c r="A163" s="147"/>
      <c r="B163" s="138" t="s">
        <v>350</v>
      </c>
      <c r="C163" s="138" t="n">
        <v>992</v>
      </c>
      <c r="D163" s="139" t="s">
        <v>371</v>
      </c>
      <c r="E163" s="139" t="s">
        <v>291</v>
      </c>
      <c r="F163" s="139" t="s">
        <v>382</v>
      </c>
      <c r="G163" s="139" t="s">
        <v>351</v>
      </c>
      <c r="H163" s="140" t="n">
        <v>0</v>
      </c>
    </row>
    <row r="164" s="103" customFormat="true" ht="57.75" hidden="true" customHeight="true" outlineLevel="0" collapsed="false">
      <c r="A164" s="147"/>
      <c r="B164" s="138" t="s">
        <v>383</v>
      </c>
      <c r="C164" s="138" t="n">
        <v>992</v>
      </c>
      <c r="D164" s="139" t="s">
        <v>371</v>
      </c>
      <c r="E164" s="139" t="s">
        <v>291</v>
      </c>
      <c r="F164" s="139" t="s">
        <v>384</v>
      </c>
      <c r="G164" s="139"/>
      <c r="H164" s="140" t="n">
        <f aca="false">H165</f>
        <v>0</v>
      </c>
    </row>
    <row r="165" s="103" customFormat="true" ht="90.75" hidden="true" customHeight="true" outlineLevel="0" collapsed="false">
      <c r="A165" s="147"/>
      <c r="B165" s="138" t="s">
        <v>385</v>
      </c>
      <c r="C165" s="138" t="n">
        <v>992</v>
      </c>
      <c r="D165" s="139" t="s">
        <v>371</v>
      </c>
      <c r="E165" s="139" t="s">
        <v>291</v>
      </c>
      <c r="F165" s="139" t="s">
        <v>386</v>
      </c>
      <c r="G165" s="139"/>
      <c r="H165" s="140" t="n">
        <f aca="false">H166</f>
        <v>0</v>
      </c>
    </row>
    <row r="166" s="103" customFormat="true" ht="75.75" hidden="true" customHeight="true" outlineLevel="0" collapsed="false">
      <c r="A166" s="147"/>
      <c r="B166" s="138" t="s">
        <v>387</v>
      </c>
      <c r="C166" s="138" t="n">
        <v>992</v>
      </c>
      <c r="D166" s="139" t="s">
        <v>371</v>
      </c>
      <c r="E166" s="139" t="s">
        <v>291</v>
      </c>
      <c r="F166" s="139" t="s">
        <v>386</v>
      </c>
      <c r="G166" s="139" t="s">
        <v>388</v>
      </c>
      <c r="H166" s="140" t="n">
        <v>0</v>
      </c>
    </row>
    <row r="167" s="103" customFormat="true" ht="21.75" hidden="true" customHeight="true" outlineLevel="0" collapsed="false">
      <c r="A167" s="147"/>
      <c r="B167" s="138" t="s">
        <v>389</v>
      </c>
      <c r="C167" s="138" t="n">
        <v>992</v>
      </c>
      <c r="D167" s="139" t="s">
        <v>371</v>
      </c>
      <c r="E167" s="139" t="s">
        <v>291</v>
      </c>
      <c r="F167" s="139" t="s">
        <v>390</v>
      </c>
      <c r="G167" s="139"/>
      <c r="H167" s="140" t="n">
        <f aca="false">H168</f>
        <v>0</v>
      </c>
    </row>
    <row r="168" s="103" customFormat="true" ht="54.75" hidden="true" customHeight="true" outlineLevel="0" collapsed="false">
      <c r="A168" s="147"/>
      <c r="B168" s="138" t="s">
        <v>391</v>
      </c>
      <c r="C168" s="138" t="n">
        <v>992</v>
      </c>
      <c r="D168" s="139" t="s">
        <v>371</v>
      </c>
      <c r="E168" s="139" t="s">
        <v>291</v>
      </c>
      <c r="F168" s="139" t="s">
        <v>392</v>
      </c>
      <c r="G168" s="139"/>
      <c r="H168" s="140" t="n">
        <f aca="false">H169</f>
        <v>0</v>
      </c>
    </row>
    <row r="169" s="103" customFormat="true" ht="55.5" hidden="true" customHeight="true" outlineLevel="0" collapsed="false">
      <c r="A169" s="147"/>
      <c r="B169" s="138" t="s">
        <v>387</v>
      </c>
      <c r="C169" s="138" t="n">
        <v>992</v>
      </c>
      <c r="D169" s="139" t="s">
        <v>371</v>
      </c>
      <c r="E169" s="139" t="s">
        <v>291</v>
      </c>
      <c r="F169" s="139" t="s">
        <v>392</v>
      </c>
      <c r="G169" s="139" t="s">
        <v>388</v>
      </c>
      <c r="H169" s="140" t="n">
        <v>0</v>
      </c>
    </row>
    <row r="170" s="103" customFormat="true" ht="54" hidden="true" customHeight="true" outlineLevel="0" collapsed="false">
      <c r="A170" s="147"/>
      <c r="B170" s="138" t="s">
        <v>620</v>
      </c>
      <c r="C170" s="138" t="n">
        <v>992</v>
      </c>
      <c r="D170" s="139" t="s">
        <v>371</v>
      </c>
      <c r="E170" s="139" t="s">
        <v>291</v>
      </c>
      <c r="F170" s="139" t="s">
        <v>621</v>
      </c>
      <c r="G170" s="139"/>
      <c r="H170" s="140" t="n">
        <f aca="false">H171</f>
        <v>0</v>
      </c>
    </row>
    <row r="171" s="103" customFormat="true" ht="40.5" hidden="true" customHeight="true" outlineLevel="0" collapsed="false">
      <c r="A171" s="147"/>
      <c r="B171" s="138" t="s">
        <v>719</v>
      </c>
      <c r="C171" s="138" t="n">
        <v>992</v>
      </c>
      <c r="D171" s="139" t="s">
        <v>371</v>
      </c>
      <c r="E171" s="139" t="s">
        <v>291</v>
      </c>
      <c r="F171" s="139" t="s">
        <v>623</v>
      </c>
      <c r="G171" s="139"/>
      <c r="H171" s="140" t="n">
        <f aca="false">H172</f>
        <v>0</v>
      </c>
    </row>
    <row r="172" s="103" customFormat="true" ht="106.5" hidden="true" customHeight="true" outlineLevel="0" collapsed="false">
      <c r="A172" s="147"/>
      <c r="B172" s="138" t="s">
        <v>385</v>
      </c>
      <c r="C172" s="138" t="n">
        <v>992</v>
      </c>
      <c r="D172" s="139" t="s">
        <v>371</v>
      </c>
      <c r="E172" s="139" t="s">
        <v>291</v>
      </c>
      <c r="F172" s="139" t="s">
        <v>624</v>
      </c>
      <c r="G172" s="139"/>
      <c r="H172" s="140" t="n">
        <f aca="false">H173+H174</f>
        <v>0</v>
      </c>
    </row>
    <row r="173" s="103" customFormat="true" ht="71.25" hidden="true" customHeight="true" outlineLevel="0" collapsed="false">
      <c r="A173" s="147"/>
      <c r="B173" s="138" t="s">
        <v>687</v>
      </c>
      <c r="C173" s="138" t="n">
        <v>992</v>
      </c>
      <c r="D173" s="139" t="s">
        <v>371</v>
      </c>
      <c r="E173" s="139" t="s">
        <v>291</v>
      </c>
      <c r="F173" s="139" t="s">
        <v>624</v>
      </c>
      <c r="G173" s="139" t="s">
        <v>308</v>
      </c>
      <c r="H173" s="140" t="n">
        <v>0</v>
      </c>
    </row>
    <row r="174" s="103" customFormat="true" ht="72.75" hidden="true" customHeight="true" outlineLevel="0" collapsed="false">
      <c r="A174" s="147"/>
      <c r="B174" s="138" t="s">
        <v>720</v>
      </c>
      <c r="C174" s="138" t="n">
        <v>992</v>
      </c>
      <c r="D174" s="139" t="s">
        <v>371</v>
      </c>
      <c r="E174" s="139" t="s">
        <v>291</v>
      </c>
      <c r="F174" s="139" t="s">
        <v>624</v>
      </c>
      <c r="G174" s="139" t="s">
        <v>353</v>
      </c>
      <c r="H174" s="140"/>
    </row>
    <row r="175" s="103" customFormat="true" ht="56.4" hidden="true" customHeight="true" outlineLevel="0" collapsed="false">
      <c r="A175" s="147"/>
      <c r="B175" s="138" t="s">
        <v>620</v>
      </c>
      <c r="C175" s="138" t="n">
        <v>992</v>
      </c>
      <c r="D175" s="139" t="s">
        <v>371</v>
      </c>
      <c r="E175" s="139" t="s">
        <v>291</v>
      </c>
      <c r="F175" s="139" t="s">
        <v>621</v>
      </c>
      <c r="G175" s="139"/>
      <c r="H175" s="140" t="n">
        <f aca="false">H176</f>
        <v>0</v>
      </c>
    </row>
    <row r="176" s="103" customFormat="true" ht="42" hidden="true" customHeight="true" outlineLevel="0" collapsed="false">
      <c r="A176" s="147"/>
      <c r="B176" s="158" t="s">
        <v>622</v>
      </c>
      <c r="C176" s="138" t="n">
        <v>992</v>
      </c>
      <c r="D176" s="139" t="s">
        <v>371</v>
      </c>
      <c r="E176" s="139" t="s">
        <v>291</v>
      </c>
      <c r="F176" s="139" t="s">
        <v>623</v>
      </c>
      <c r="G176" s="139"/>
      <c r="H176" s="140" t="n">
        <f aca="false">H185+H187</f>
        <v>0</v>
      </c>
    </row>
    <row r="177" s="103" customFormat="true" ht="73.95" hidden="true" customHeight="true" outlineLevel="0" collapsed="false">
      <c r="A177" s="147"/>
      <c r="B177" s="204" t="s">
        <v>385</v>
      </c>
      <c r="C177" s="138" t="n">
        <v>992</v>
      </c>
      <c r="D177" s="139" t="s">
        <v>371</v>
      </c>
      <c r="E177" s="139" t="s">
        <v>291</v>
      </c>
      <c r="F177" s="139" t="s">
        <v>624</v>
      </c>
      <c r="G177" s="139"/>
      <c r="H177" s="140" t="n">
        <f aca="false">H178</f>
        <v>0</v>
      </c>
    </row>
    <row r="178" s="103" customFormat="true" ht="52.2" hidden="true" customHeight="true" outlineLevel="0" collapsed="false">
      <c r="A178" s="147"/>
      <c r="B178" s="158" t="s">
        <v>629</v>
      </c>
      <c r="C178" s="138" t="n">
        <v>992</v>
      </c>
      <c r="D178" s="139" t="s">
        <v>371</v>
      </c>
      <c r="E178" s="139" t="s">
        <v>291</v>
      </c>
      <c r="F178" s="139" t="s">
        <v>624</v>
      </c>
      <c r="G178" s="139" t="s">
        <v>353</v>
      </c>
      <c r="H178" s="140"/>
    </row>
    <row r="179" s="103" customFormat="true" ht="0.75" hidden="true" customHeight="true" outlineLevel="0" collapsed="false">
      <c r="A179" s="147"/>
      <c r="B179" s="204" t="s">
        <v>631</v>
      </c>
      <c r="C179" s="138" t="n">
        <v>992</v>
      </c>
      <c r="D179" s="139" t="s">
        <v>371</v>
      </c>
      <c r="E179" s="139" t="s">
        <v>291</v>
      </c>
      <c r="F179" s="139" t="s">
        <v>632</v>
      </c>
      <c r="G179" s="139"/>
      <c r="H179" s="140" t="n">
        <f aca="false">H180</f>
        <v>0</v>
      </c>
    </row>
    <row r="180" s="103" customFormat="true" ht="52.5" hidden="true" customHeight="true" outlineLevel="0" collapsed="false">
      <c r="A180" s="147"/>
      <c r="B180" s="158" t="s">
        <v>629</v>
      </c>
      <c r="C180" s="138" t="n">
        <v>992</v>
      </c>
      <c r="D180" s="139" t="s">
        <v>371</v>
      </c>
      <c r="E180" s="139" t="s">
        <v>291</v>
      </c>
      <c r="F180" s="139" t="s">
        <v>632</v>
      </c>
      <c r="G180" s="139" t="s">
        <v>353</v>
      </c>
      <c r="H180" s="140" t="n">
        <v>0</v>
      </c>
    </row>
    <row r="181" s="103" customFormat="true" ht="93" hidden="true" customHeight="true" outlineLevel="0" collapsed="false">
      <c r="A181" s="147"/>
      <c r="B181" s="79" t="s">
        <v>721</v>
      </c>
      <c r="C181" s="138" t="n">
        <v>992</v>
      </c>
      <c r="D181" s="139" t="s">
        <v>371</v>
      </c>
      <c r="E181" s="139" t="s">
        <v>291</v>
      </c>
      <c r="F181" s="139" t="s">
        <v>722</v>
      </c>
      <c r="G181" s="139"/>
      <c r="H181" s="140" t="n">
        <f aca="false">H182</f>
        <v>0</v>
      </c>
    </row>
    <row r="182" s="103" customFormat="true" ht="52.5" hidden="true" customHeight="true" outlineLevel="0" collapsed="false">
      <c r="A182" s="147"/>
      <c r="B182" s="158" t="s">
        <v>629</v>
      </c>
      <c r="C182" s="138" t="n">
        <v>992</v>
      </c>
      <c r="D182" s="139" t="s">
        <v>371</v>
      </c>
      <c r="E182" s="139" t="s">
        <v>291</v>
      </c>
      <c r="F182" s="139" t="s">
        <v>722</v>
      </c>
      <c r="G182" s="139" t="s">
        <v>353</v>
      </c>
      <c r="H182" s="140" t="n">
        <v>0</v>
      </c>
    </row>
    <row r="183" s="103" customFormat="true" ht="2.25" hidden="true" customHeight="true" outlineLevel="0" collapsed="false">
      <c r="A183" s="147"/>
      <c r="B183" s="158" t="s">
        <v>405</v>
      </c>
      <c r="C183" s="138" t="n">
        <v>992</v>
      </c>
      <c r="D183" s="139" t="s">
        <v>371</v>
      </c>
      <c r="E183" s="139" t="s">
        <v>291</v>
      </c>
      <c r="F183" s="139" t="s">
        <v>723</v>
      </c>
      <c r="G183" s="139"/>
      <c r="H183" s="140" t="n">
        <f aca="false">H184</f>
        <v>0</v>
      </c>
    </row>
    <row r="184" s="103" customFormat="true" ht="38.25" hidden="true" customHeight="true" outlineLevel="0" collapsed="false">
      <c r="A184" s="147"/>
      <c r="B184" s="138" t="s">
        <v>307</v>
      </c>
      <c r="C184" s="138" t="n">
        <v>992</v>
      </c>
      <c r="D184" s="139" t="s">
        <v>371</v>
      </c>
      <c r="E184" s="139" t="s">
        <v>291</v>
      </c>
      <c r="F184" s="139" t="s">
        <v>723</v>
      </c>
      <c r="G184" s="139" t="s">
        <v>308</v>
      </c>
      <c r="H184" s="140" t="n">
        <v>0</v>
      </c>
    </row>
    <row r="185" s="103" customFormat="true" ht="91.8" hidden="true" customHeight="true" outlineLevel="0" collapsed="false">
      <c r="A185" s="147"/>
      <c r="B185" s="204" t="s">
        <v>631</v>
      </c>
      <c r="C185" s="138" t="n">
        <v>992</v>
      </c>
      <c r="D185" s="139" t="s">
        <v>371</v>
      </c>
      <c r="E185" s="139" t="s">
        <v>291</v>
      </c>
      <c r="F185" s="139" t="s">
        <v>632</v>
      </c>
      <c r="G185" s="139"/>
      <c r="H185" s="140" t="n">
        <f aca="false">H186</f>
        <v>0</v>
      </c>
    </row>
    <row r="186" s="103" customFormat="true" ht="57" hidden="true" customHeight="true" outlineLevel="0" collapsed="false">
      <c r="A186" s="147"/>
      <c r="B186" s="158" t="s">
        <v>629</v>
      </c>
      <c r="C186" s="138" t="n">
        <v>992</v>
      </c>
      <c r="D186" s="139" t="s">
        <v>371</v>
      </c>
      <c r="E186" s="139" t="s">
        <v>291</v>
      </c>
      <c r="F186" s="139" t="s">
        <v>632</v>
      </c>
      <c r="G186" s="139" t="s">
        <v>353</v>
      </c>
      <c r="H186" s="140" t="n">
        <v>0</v>
      </c>
    </row>
    <row r="187" s="103" customFormat="true" ht="57" hidden="true" customHeight="true" outlineLevel="0" collapsed="false">
      <c r="A187" s="147"/>
      <c r="B187" s="158" t="s">
        <v>603</v>
      </c>
      <c r="C187" s="138" t="n">
        <v>992</v>
      </c>
      <c r="D187" s="139" t="s">
        <v>371</v>
      </c>
      <c r="E187" s="139" t="s">
        <v>291</v>
      </c>
      <c r="F187" s="139" t="s">
        <v>633</v>
      </c>
      <c r="G187" s="139"/>
      <c r="H187" s="140" t="n">
        <f aca="false">H188</f>
        <v>0</v>
      </c>
    </row>
    <row r="188" s="103" customFormat="true" ht="57" hidden="true" customHeight="true" outlineLevel="0" collapsed="false">
      <c r="A188" s="147"/>
      <c r="B188" s="158" t="s">
        <v>629</v>
      </c>
      <c r="C188" s="138" t="n">
        <v>992</v>
      </c>
      <c r="D188" s="139" t="s">
        <v>371</v>
      </c>
      <c r="E188" s="139" t="s">
        <v>291</v>
      </c>
      <c r="F188" s="139" t="s">
        <v>633</v>
      </c>
      <c r="G188" s="139" t="s">
        <v>353</v>
      </c>
      <c r="H188" s="140" t="n">
        <v>0</v>
      </c>
    </row>
    <row r="189" s="103" customFormat="true" ht="58.8" hidden="true" customHeight="true" outlineLevel="0" collapsed="false">
      <c r="A189" s="147"/>
      <c r="B189" s="138" t="s">
        <v>635</v>
      </c>
      <c r="C189" s="138" t="n">
        <v>992</v>
      </c>
      <c r="D189" s="139" t="s">
        <v>371</v>
      </c>
      <c r="E189" s="139" t="s">
        <v>291</v>
      </c>
      <c r="F189" s="139" t="s">
        <v>636</v>
      </c>
      <c r="G189" s="139"/>
      <c r="H189" s="140" t="n">
        <f aca="false">H190+H192</f>
        <v>0</v>
      </c>
    </row>
    <row r="190" s="103" customFormat="true" ht="38.4" hidden="true" customHeight="true" outlineLevel="0" collapsed="false">
      <c r="A190" s="147"/>
      <c r="B190" s="138" t="s">
        <v>405</v>
      </c>
      <c r="C190" s="138" t="n">
        <v>992</v>
      </c>
      <c r="D190" s="139" t="s">
        <v>371</v>
      </c>
      <c r="E190" s="139" t="s">
        <v>291</v>
      </c>
      <c r="F190" s="139" t="s">
        <v>637</v>
      </c>
      <c r="G190" s="139"/>
      <c r="H190" s="140" t="n">
        <f aca="false">H191</f>
        <v>0</v>
      </c>
    </row>
    <row r="191" s="103" customFormat="true" ht="55.2" hidden="true" customHeight="true" outlineLevel="0" collapsed="false">
      <c r="A191" s="147"/>
      <c r="B191" s="138" t="s">
        <v>634</v>
      </c>
      <c r="C191" s="138" t="n">
        <v>992</v>
      </c>
      <c r="D191" s="139" t="s">
        <v>371</v>
      </c>
      <c r="E191" s="139" t="s">
        <v>291</v>
      </c>
      <c r="F191" s="139" t="s">
        <v>637</v>
      </c>
      <c r="G191" s="139" t="s">
        <v>308</v>
      </c>
      <c r="H191" s="140" t="n">
        <v>0</v>
      </c>
    </row>
    <row r="192" s="103" customFormat="true" ht="18" hidden="true" customHeight="false" outlineLevel="0" collapsed="false">
      <c r="A192" s="147"/>
      <c r="B192" s="138" t="str">
        <f aca="false">B203</f>
        <v>Иные бюджетные ассигнования</v>
      </c>
      <c r="C192" s="138" t="n">
        <v>992</v>
      </c>
      <c r="D192" s="139" t="s">
        <v>724</v>
      </c>
      <c r="E192" s="139" t="s">
        <v>291</v>
      </c>
      <c r="F192" s="139" t="s">
        <v>637</v>
      </c>
      <c r="G192" s="139" t="s">
        <v>310</v>
      </c>
      <c r="H192" s="140" t="n">
        <v>0</v>
      </c>
    </row>
    <row r="193" s="103" customFormat="true" ht="19.95" hidden="false" customHeight="true" outlineLevel="0" collapsed="false">
      <c r="A193" s="146"/>
      <c r="B193" s="138" t="s">
        <v>407</v>
      </c>
      <c r="C193" s="138" t="n">
        <v>992</v>
      </c>
      <c r="D193" s="139" t="s">
        <v>371</v>
      </c>
      <c r="E193" s="139" t="s">
        <v>315</v>
      </c>
      <c r="F193" s="139"/>
      <c r="G193" s="139"/>
      <c r="H193" s="140" t="n">
        <f aca="false">H194</f>
        <v>810000</v>
      </c>
    </row>
    <row r="194" s="103" customFormat="true" ht="18" hidden="false" customHeight="false" outlineLevel="0" collapsed="false">
      <c r="A194" s="147"/>
      <c r="B194" s="138" t="s">
        <v>725</v>
      </c>
      <c r="C194" s="138" t="n">
        <v>992</v>
      </c>
      <c r="D194" s="139" t="s">
        <v>371</v>
      </c>
      <c r="E194" s="139" t="s">
        <v>315</v>
      </c>
      <c r="F194" s="139" t="s">
        <v>643</v>
      </c>
      <c r="G194" s="139"/>
      <c r="H194" s="140" t="n">
        <f aca="false">H195+H199+H201+H204</f>
        <v>810000</v>
      </c>
    </row>
    <row r="195" s="103" customFormat="true" ht="35.25" hidden="false" customHeight="true" outlineLevel="0" collapsed="false">
      <c r="A195" s="147"/>
      <c r="B195" s="157" t="s">
        <v>726</v>
      </c>
      <c r="C195" s="138" t="n">
        <v>992</v>
      </c>
      <c r="D195" s="139" t="s">
        <v>371</v>
      </c>
      <c r="E195" s="139" t="s">
        <v>315</v>
      </c>
      <c r="F195" s="139" t="s">
        <v>644</v>
      </c>
      <c r="G195" s="139"/>
      <c r="H195" s="140" t="n">
        <f aca="false">H196+H198</f>
        <v>270000</v>
      </c>
    </row>
    <row r="196" s="103" customFormat="true" ht="51" hidden="false" customHeight="true" outlineLevel="0" collapsed="false">
      <c r="A196" s="147"/>
      <c r="B196" s="138" t="s">
        <v>634</v>
      </c>
      <c r="C196" s="138" t="n">
        <v>992</v>
      </c>
      <c r="D196" s="139" t="s">
        <v>371</v>
      </c>
      <c r="E196" s="139" t="s">
        <v>315</v>
      </c>
      <c r="F196" s="139" t="s">
        <v>644</v>
      </c>
      <c r="G196" s="139" t="s">
        <v>308</v>
      </c>
      <c r="H196" s="140" t="n">
        <v>270000</v>
      </c>
    </row>
    <row r="197" s="103" customFormat="true" ht="21" hidden="true" customHeight="true" outlineLevel="0" collapsed="false">
      <c r="A197" s="147"/>
      <c r="B197" s="158" t="s">
        <v>309</v>
      </c>
      <c r="C197" s="138" t="n">
        <v>992</v>
      </c>
      <c r="D197" s="139" t="s">
        <v>371</v>
      </c>
      <c r="E197" s="139" t="s">
        <v>315</v>
      </c>
      <c r="F197" s="139" t="s">
        <v>413</v>
      </c>
      <c r="G197" s="139" t="s">
        <v>310</v>
      </c>
      <c r="H197" s="140" t="n">
        <v>0</v>
      </c>
    </row>
    <row r="198" s="103" customFormat="true" ht="18" hidden="true" customHeight="true" outlineLevel="0" collapsed="false">
      <c r="A198" s="147"/>
      <c r="B198" s="138" t="s">
        <v>309</v>
      </c>
      <c r="C198" s="138" t="n">
        <v>992</v>
      </c>
      <c r="D198" s="139" t="s">
        <v>371</v>
      </c>
      <c r="E198" s="139" t="s">
        <v>315</v>
      </c>
      <c r="F198" s="139" t="s">
        <v>644</v>
      </c>
      <c r="G198" s="139" t="s">
        <v>310</v>
      </c>
      <c r="H198" s="140"/>
    </row>
    <row r="199" s="103" customFormat="true" ht="37.5" hidden="true" customHeight="true" outlineLevel="0" collapsed="false">
      <c r="A199" s="147"/>
      <c r="B199" s="138" t="s">
        <v>416</v>
      </c>
      <c r="C199" s="138" t="n">
        <v>992</v>
      </c>
      <c r="D199" s="139" t="s">
        <v>371</v>
      </c>
      <c r="E199" s="139" t="s">
        <v>315</v>
      </c>
      <c r="F199" s="139" t="s">
        <v>727</v>
      </c>
      <c r="G199" s="139"/>
      <c r="H199" s="140" t="n">
        <f aca="false">H200</f>
        <v>0</v>
      </c>
    </row>
    <row r="200" s="103" customFormat="true" ht="37.5" hidden="true" customHeight="true" outlineLevel="0" collapsed="false">
      <c r="A200" s="147"/>
      <c r="B200" s="138" t="str">
        <f aca="false">B196</f>
        <v>Закупка товаров,работ и услуг для государственных и (муниципальных) нужд</v>
      </c>
      <c r="C200" s="138" t="n">
        <v>992</v>
      </c>
      <c r="D200" s="139" t="s">
        <v>371</v>
      </c>
      <c r="E200" s="139" t="s">
        <v>315</v>
      </c>
      <c r="F200" s="139" t="s">
        <v>727</v>
      </c>
      <c r="G200" s="139" t="s">
        <v>308</v>
      </c>
      <c r="H200" s="140"/>
    </row>
    <row r="201" s="103" customFormat="true" ht="44.4" hidden="false" customHeight="true" outlineLevel="0" collapsed="false">
      <c r="A201" s="147"/>
      <c r="B201" s="138" t="s">
        <v>418</v>
      </c>
      <c r="C201" s="138" t="n">
        <v>992</v>
      </c>
      <c r="D201" s="139" t="s">
        <v>371</v>
      </c>
      <c r="E201" s="139" t="s">
        <v>315</v>
      </c>
      <c r="F201" s="139" t="s">
        <v>646</v>
      </c>
      <c r="G201" s="139"/>
      <c r="H201" s="140" t="n">
        <f aca="false">H202+H203</f>
        <v>535000</v>
      </c>
    </row>
    <row r="202" s="103" customFormat="true" ht="60" hidden="false" customHeight="true" outlineLevel="0" collapsed="false">
      <c r="A202" s="147"/>
      <c r="B202" s="138" t="str">
        <f aca="false">B200</f>
        <v>Закупка товаров,работ и услуг для государственных и (муниципальных) нужд</v>
      </c>
      <c r="C202" s="138" t="n">
        <v>992</v>
      </c>
      <c r="D202" s="139" t="s">
        <v>371</v>
      </c>
      <c r="E202" s="139" t="s">
        <v>315</v>
      </c>
      <c r="F202" s="139" t="s">
        <v>646</v>
      </c>
      <c r="G202" s="139" t="s">
        <v>308</v>
      </c>
      <c r="H202" s="140" t="n">
        <f aca="false">330000+190000</f>
        <v>520000</v>
      </c>
    </row>
    <row r="203" s="103" customFormat="true" ht="31.2" hidden="false" customHeight="true" outlineLevel="0" collapsed="false">
      <c r="A203" s="147"/>
      <c r="B203" s="138" t="s">
        <v>309</v>
      </c>
      <c r="C203" s="138" t="n">
        <v>992</v>
      </c>
      <c r="D203" s="139" t="s">
        <v>371</v>
      </c>
      <c r="E203" s="139" t="s">
        <v>315</v>
      </c>
      <c r="F203" s="139" t="s">
        <v>646</v>
      </c>
      <c r="G203" s="139" t="s">
        <v>310</v>
      </c>
      <c r="H203" s="140" t="n">
        <v>15000</v>
      </c>
    </row>
    <row r="204" s="103" customFormat="true" ht="24" hidden="false" customHeight="true" outlineLevel="0" collapsed="false">
      <c r="A204" s="147"/>
      <c r="B204" s="138" t="s">
        <v>421</v>
      </c>
      <c r="C204" s="138" t="n">
        <v>992</v>
      </c>
      <c r="D204" s="139" t="s">
        <v>371</v>
      </c>
      <c r="E204" s="139" t="s">
        <v>315</v>
      </c>
      <c r="F204" s="139" t="s">
        <v>648</v>
      </c>
      <c r="G204" s="139"/>
      <c r="H204" s="140" t="n">
        <f aca="false">H205</f>
        <v>5000</v>
      </c>
    </row>
    <row r="205" s="103" customFormat="true" ht="35.25" hidden="false" customHeight="true" outlineLevel="0" collapsed="false">
      <c r="A205" s="147"/>
      <c r="B205" s="138" t="str">
        <f aca="false">B202</f>
        <v>Закупка товаров,работ и услуг для государственных и (муниципальных) нужд</v>
      </c>
      <c r="C205" s="138" t="n">
        <v>992</v>
      </c>
      <c r="D205" s="139" t="s">
        <v>371</v>
      </c>
      <c r="E205" s="139" t="s">
        <v>315</v>
      </c>
      <c r="F205" s="139" t="s">
        <v>648</v>
      </c>
      <c r="G205" s="139" t="s">
        <v>308</v>
      </c>
      <c r="H205" s="140" t="n">
        <v>5000</v>
      </c>
    </row>
    <row r="206" s="103" customFormat="true" ht="18" hidden="true" customHeight="true" outlineLevel="0" collapsed="false">
      <c r="A206" s="147"/>
      <c r="B206" s="138" t="s">
        <v>421</v>
      </c>
      <c r="C206" s="138" t="n">
        <v>992</v>
      </c>
      <c r="D206" s="139" t="s">
        <v>371</v>
      </c>
      <c r="E206" s="139" t="s">
        <v>315</v>
      </c>
      <c r="F206" s="139" t="s">
        <v>422</v>
      </c>
      <c r="G206" s="139"/>
      <c r="H206" s="140" t="n">
        <f aca="false">H207</f>
        <v>0</v>
      </c>
    </row>
    <row r="207" s="103" customFormat="true" ht="18" hidden="true" customHeight="true" outlineLevel="0" collapsed="false">
      <c r="A207" s="147"/>
      <c r="B207" s="138" t="s">
        <v>423</v>
      </c>
      <c r="C207" s="138" t="n">
        <v>992</v>
      </c>
      <c r="D207" s="139" t="s">
        <v>371</v>
      </c>
      <c r="E207" s="139" t="s">
        <v>315</v>
      </c>
      <c r="F207" s="139" t="s">
        <v>424</v>
      </c>
      <c r="G207" s="139" t="s">
        <v>425</v>
      </c>
      <c r="H207" s="140"/>
    </row>
    <row r="208" s="103" customFormat="true" ht="54" hidden="true" customHeight="true" outlineLevel="0" collapsed="false">
      <c r="A208" s="147"/>
      <c r="B208" s="138" t="s">
        <v>418</v>
      </c>
      <c r="C208" s="138" t="n">
        <v>992</v>
      </c>
      <c r="D208" s="139" t="s">
        <v>371</v>
      </c>
      <c r="E208" s="139" t="s">
        <v>315</v>
      </c>
      <c r="F208" s="139" t="s">
        <v>426</v>
      </c>
      <c r="G208" s="139"/>
      <c r="H208" s="140" t="n">
        <f aca="false">H209</f>
        <v>0</v>
      </c>
    </row>
    <row r="209" s="103" customFormat="true" ht="32.25" hidden="true" customHeight="true" outlineLevel="0" collapsed="false">
      <c r="A209" s="147"/>
      <c r="B209" s="138" t="s">
        <v>350</v>
      </c>
      <c r="C209" s="138" t="n">
        <v>992</v>
      </c>
      <c r="D209" s="139" t="s">
        <v>371</v>
      </c>
      <c r="E209" s="139" t="s">
        <v>315</v>
      </c>
      <c r="F209" s="139" t="s">
        <v>426</v>
      </c>
      <c r="G209" s="139" t="s">
        <v>351</v>
      </c>
      <c r="H209" s="140" t="n">
        <v>0</v>
      </c>
    </row>
    <row r="210" s="103" customFormat="true" ht="64.5" hidden="true" customHeight="true" outlineLevel="0" collapsed="false">
      <c r="A210" s="147"/>
      <c r="B210" s="138" t="s">
        <v>427</v>
      </c>
      <c r="C210" s="138" t="n">
        <v>992</v>
      </c>
      <c r="D210" s="139" t="s">
        <v>371</v>
      </c>
      <c r="E210" s="139" t="s">
        <v>315</v>
      </c>
      <c r="F210" s="139" t="s">
        <v>428</v>
      </c>
      <c r="G210" s="139"/>
      <c r="H210" s="140" t="n">
        <f aca="false">H211</f>
        <v>0</v>
      </c>
    </row>
    <row r="211" s="103" customFormat="true" ht="18.75" hidden="true" customHeight="true" outlineLevel="0" collapsed="false">
      <c r="A211" s="147"/>
      <c r="B211" s="138" t="s">
        <v>350</v>
      </c>
      <c r="C211" s="138" t="n">
        <v>992</v>
      </c>
      <c r="D211" s="139" t="s">
        <v>371</v>
      </c>
      <c r="E211" s="139" t="s">
        <v>315</v>
      </c>
      <c r="F211" s="139" t="s">
        <v>428</v>
      </c>
      <c r="G211" s="139" t="s">
        <v>351</v>
      </c>
      <c r="H211" s="140"/>
    </row>
    <row r="212" s="103" customFormat="true" ht="36" hidden="true" customHeight="true" outlineLevel="0" collapsed="false">
      <c r="A212" s="147"/>
      <c r="B212" s="138" t="s">
        <v>307</v>
      </c>
      <c r="C212" s="138" t="n">
        <v>992</v>
      </c>
      <c r="D212" s="139" t="s">
        <v>371</v>
      </c>
      <c r="E212" s="139" t="s">
        <v>315</v>
      </c>
      <c r="F212" s="139" t="s">
        <v>647</v>
      </c>
      <c r="G212" s="139" t="s">
        <v>308</v>
      </c>
      <c r="H212" s="140" t="n">
        <v>0</v>
      </c>
    </row>
    <row r="213" s="103" customFormat="true" ht="21" hidden="true" customHeight="true" outlineLevel="0" collapsed="false">
      <c r="A213" s="147"/>
      <c r="B213" s="158" t="s">
        <v>352</v>
      </c>
      <c r="C213" s="138" t="n">
        <v>992</v>
      </c>
      <c r="D213" s="139" t="s">
        <v>371</v>
      </c>
      <c r="E213" s="139" t="s">
        <v>315</v>
      </c>
      <c r="F213" s="139" t="s">
        <v>419</v>
      </c>
      <c r="G213" s="139" t="s">
        <v>353</v>
      </c>
      <c r="H213" s="140" t="n">
        <v>0</v>
      </c>
    </row>
    <row r="214" s="103" customFormat="true" ht="77.25" hidden="true" customHeight="true" outlineLevel="0" collapsed="false">
      <c r="A214" s="147"/>
      <c r="B214" s="138" t="s">
        <v>429</v>
      </c>
      <c r="C214" s="138" t="n">
        <v>992</v>
      </c>
      <c r="D214" s="139" t="s">
        <v>371</v>
      </c>
      <c r="E214" s="139" t="s">
        <v>315</v>
      </c>
      <c r="F214" s="139" t="s">
        <v>430</v>
      </c>
      <c r="G214" s="139"/>
      <c r="H214" s="140" t="n">
        <f aca="false">H215</f>
        <v>0</v>
      </c>
    </row>
    <row r="215" s="103" customFormat="true" ht="36" hidden="true" customHeight="true" outlineLevel="0" collapsed="false">
      <c r="A215" s="147"/>
      <c r="B215" s="138" t="s">
        <v>307</v>
      </c>
      <c r="C215" s="138" t="n">
        <v>992</v>
      </c>
      <c r="D215" s="139" t="s">
        <v>371</v>
      </c>
      <c r="E215" s="139" t="s">
        <v>315</v>
      </c>
      <c r="F215" s="139" t="s">
        <v>430</v>
      </c>
      <c r="G215" s="139" t="s">
        <v>308</v>
      </c>
      <c r="H215" s="140" t="n">
        <v>0</v>
      </c>
    </row>
    <row r="216" s="103" customFormat="true" ht="54.75" hidden="true" customHeight="true" outlineLevel="0" collapsed="false">
      <c r="A216" s="147"/>
      <c r="B216" s="157" t="s">
        <v>431</v>
      </c>
      <c r="C216" s="138" t="n">
        <v>992</v>
      </c>
      <c r="D216" s="139" t="s">
        <v>371</v>
      </c>
      <c r="E216" s="139" t="s">
        <v>315</v>
      </c>
      <c r="F216" s="139" t="s">
        <v>432</v>
      </c>
      <c r="G216" s="139" t="s">
        <v>433</v>
      </c>
      <c r="H216" s="140" t="n">
        <v>0</v>
      </c>
    </row>
    <row r="217" s="103" customFormat="true" ht="77.25" hidden="true" customHeight="true" outlineLevel="0" collapsed="false">
      <c r="A217" s="147"/>
      <c r="B217" s="138" t="s">
        <v>429</v>
      </c>
      <c r="C217" s="138" t="n">
        <v>992</v>
      </c>
      <c r="D217" s="139" t="s">
        <v>371</v>
      </c>
      <c r="E217" s="139" t="s">
        <v>315</v>
      </c>
      <c r="F217" s="139" t="s">
        <v>434</v>
      </c>
      <c r="G217" s="139"/>
      <c r="H217" s="140" t="n">
        <f aca="false">H218</f>
        <v>0</v>
      </c>
    </row>
    <row r="218" s="103" customFormat="true" ht="77.25" hidden="true" customHeight="true" outlineLevel="0" collapsed="false">
      <c r="A218" s="147"/>
      <c r="B218" s="138" t="s">
        <v>429</v>
      </c>
      <c r="C218" s="138" t="n">
        <v>992</v>
      </c>
      <c r="D218" s="139" t="s">
        <v>371</v>
      </c>
      <c r="E218" s="139" t="s">
        <v>315</v>
      </c>
      <c r="F218" s="139" t="s">
        <v>435</v>
      </c>
      <c r="G218" s="139"/>
      <c r="H218" s="140" t="n">
        <f aca="false">H219</f>
        <v>0</v>
      </c>
    </row>
    <row r="219" s="103" customFormat="true" ht="18" hidden="true" customHeight="true" outlineLevel="0" collapsed="false">
      <c r="A219" s="147"/>
      <c r="B219" s="138" t="s">
        <v>350</v>
      </c>
      <c r="C219" s="138" t="n">
        <v>992</v>
      </c>
      <c r="D219" s="139" t="s">
        <v>371</v>
      </c>
      <c r="E219" s="139" t="s">
        <v>315</v>
      </c>
      <c r="F219" s="139" t="s">
        <v>435</v>
      </c>
      <c r="G219" s="139" t="s">
        <v>351</v>
      </c>
      <c r="H219" s="140" t="n">
        <v>0</v>
      </c>
    </row>
    <row r="220" s="103" customFormat="true" ht="56.25" hidden="true" customHeight="true" outlineLevel="0" collapsed="false">
      <c r="A220" s="147"/>
      <c r="B220" s="138" t="s">
        <v>649</v>
      </c>
      <c r="C220" s="138" t="n">
        <v>992</v>
      </c>
      <c r="D220" s="139" t="s">
        <v>371</v>
      </c>
      <c r="E220" s="139" t="s">
        <v>315</v>
      </c>
      <c r="F220" s="139" t="s">
        <v>650</v>
      </c>
      <c r="G220" s="139"/>
      <c r="H220" s="140" t="n">
        <f aca="false">H221</f>
        <v>0</v>
      </c>
    </row>
    <row r="221" s="103" customFormat="true" ht="57" hidden="true" customHeight="true" outlineLevel="0" collapsed="false">
      <c r="A221" s="147"/>
      <c r="B221" s="138" t="s">
        <v>728</v>
      </c>
      <c r="C221" s="138" t="n">
        <v>992</v>
      </c>
      <c r="D221" s="139" t="s">
        <v>371</v>
      </c>
      <c r="E221" s="139" t="s">
        <v>315</v>
      </c>
      <c r="F221" s="139" t="s">
        <v>729</v>
      </c>
      <c r="G221" s="139"/>
      <c r="H221" s="140" t="n">
        <f aca="false">H222</f>
        <v>0</v>
      </c>
    </row>
    <row r="222" s="103" customFormat="true" ht="36" hidden="true" customHeight="true" outlineLevel="0" collapsed="false">
      <c r="A222" s="147"/>
      <c r="B222" s="138" t="str">
        <f aca="false">B205</f>
        <v>Закупка товаров,работ и услуг для государственных и (муниципальных) нужд</v>
      </c>
      <c r="C222" s="138" t="n">
        <v>992</v>
      </c>
      <c r="D222" s="139" t="s">
        <v>371</v>
      </c>
      <c r="E222" s="139" t="s">
        <v>315</v>
      </c>
      <c r="F222" s="139" t="s">
        <v>729</v>
      </c>
      <c r="G222" s="139" t="s">
        <v>308</v>
      </c>
      <c r="H222" s="140"/>
    </row>
    <row r="223" s="103" customFormat="true" ht="36" hidden="true" customHeight="true" outlineLevel="0" collapsed="false">
      <c r="A223" s="147"/>
      <c r="B223" s="138" t="s">
        <v>649</v>
      </c>
      <c r="C223" s="138" t="n">
        <v>992</v>
      </c>
      <c r="D223" s="139" t="s">
        <v>371</v>
      </c>
      <c r="E223" s="139" t="s">
        <v>315</v>
      </c>
      <c r="F223" s="139" t="s">
        <v>650</v>
      </c>
      <c r="G223" s="139"/>
      <c r="H223" s="140" t="n">
        <f aca="false">H224</f>
        <v>0</v>
      </c>
    </row>
    <row r="224" s="103" customFormat="true" ht="72" hidden="true" customHeight="false" outlineLevel="0" collapsed="false">
      <c r="A224" s="147"/>
      <c r="B224" s="138" t="s">
        <v>429</v>
      </c>
      <c r="C224" s="138" t="n">
        <v>992</v>
      </c>
      <c r="D224" s="139" t="s">
        <v>371</v>
      </c>
      <c r="E224" s="139" t="s">
        <v>315</v>
      </c>
      <c r="F224" s="139" t="s">
        <v>730</v>
      </c>
      <c r="G224" s="139"/>
      <c r="H224" s="140" t="n">
        <f aca="false">H225</f>
        <v>0</v>
      </c>
    </row>
    <row r="225" s="103" customFormat="true" ht="36" hidden="true" customHeight="true" outlineLevel="0" collapsed="false">
      <c r="A225" s="147"/>
      <c r="B225" s="138" t="str">
        <f aca="false">B205</f>
        <v>Закупка товаров,работ и услуг для государственных и (муниципальных) нужд</v>
      </c>
      <c r="C225" s="138" t="n">
        <v>992</v>
      </c>
      <c r="D225" s="139" t="s">
        <v>371</v>
      </c>
      <c r="E225" s="139" t="s">
        <v>315</v>
      </c>
      <c r="F225" s="139" t="s">
        <v>730</v>
      </c>
      <c r="G225" s="139" t="s">
        <v>308</v>
      </c>
      <c r="H225" s="140" t="n">
        <v>0</v>
      </c>
    </row>
    <row r="226" s="103" customFormat="true" ht="23.4" hidden="false" customHeight="true" outlineLevel="0" collapsed="false">
      <c r="A226" s="147"/>
      <c r="B226" s="137" t="s">
        <v>436</v>
      </c>
      <c r="C226" s="137" t="n">
        <v>992</v>
      </c>
      <c r="D226" s="150" t="s">
        <v>316</v>
      </c>
      <c r="E226" s="150" t="s">
        <v>289</v>
      </c>
      <c r="F226" s="150"/>
      <c r="G226" s="150"/>
      <c r="H226" s="130" t="n">
        <f aca="false">H227</f>
        <v>20000</v>
      </c>
    </row>
    <row r="227" s="103" customFormat="true" ht="24" hidden="false" customHeight="true" outlineLevel="0" collapsed="false">
      <c r="A227" s="151"/>
      <c r="B227" s="138" t="s">
        <v>731</v>
      </c>
      <c r="C227" s="138" t="n">
        <v>992</v>
      </c>
      <c r="D227" s="139" t="s">
        <v>316</v>
      </c>
      <c r="E227" s="139" t="s">
        <v>316</v>
      </c>
      <c r="F227" s="139"/>
      <c r="G227" s="139"/>
      <c r="H227" s="140" t="n">
        <f aca="false">H228</f>
        <v>20000</v>
      </c>
    </row>
    <row r="228" s="103" customFormat="true" ht="36" hidden="false" customHeight="true" outlineLevel="0" collapsed="false">
      <c r="A228" s="151"/>
      <c r="B228" s="138" t="s">
        <v>438</v>
      </c>
      <c r="C228" s="138" t="n">
        <v>992</v>
      </c>
      <c r="D228" s="139" t="s">
        <v>316</v>
      </c>
      <c r="E228" s="139" t="s">
        <v>316</v>
      </c>
      <c r="F228" s="139" t="s">
        <v>574</v>
      </c>
      <c r="G228" s="139"/>
      <c r="H228" s="140" t="n">
        <f aca="false">H229</f>
        <v>20000</v>
      </c>
    </row>
    <row r="229" s="103" customFormat="true" ht="38.4" hidden="false" customHeight="true" outlineLevel="0" collapsed="false">
      <c r="A229" s="147"/>
      <c r="B229" s="138" t="s">
        <v>732</v>
      </c>
      <c r="C229" s="138" t="n">
        <v>992</v>
      </c>
      <c r="D229" s="139" t="s">
        <v>316</v>
      </c>
      <c r="E229" s="139" t="s">
        <v>316</v>
      </c>
      <c r="F229" s="139" t="s">
        <v>575</v>
      </c>
      <c r="G229" s="139"/>
      <c r="H229" s="140" t="n">
        <f aca="false">H230+H233</f>
        <v>20000</v>
      </c>
    </row>
    <row r="230" s="103" customFormat="true" ht="40.2" hidden="false" customHeight="true" outlineLevel="0" collapsed="false">
      <c r="A230" s="147"/>
      <c r="B230" s="138" t="s">
        <v>442</v>
      </c>
      <c r="C230" s="138" t="n">
        <v>992</v>
      </c>
      <c r="D230" s="139" t="s">
        <v>316</v>
      </c>
      <c r="E230" s="139" t="s">
        <v>316</v>
      </c>
      <c r="F230" s="139" t="s">
        <v>576</v>
      </c>
      <c r="G230" s="139"/>
      <c r="H230" s="140" t="n">
        <f aca="false">H231</f>
        <v>20000</v>
      </c>
    </row>
    <row r="231" s="103" customFormat="true" ht="59.4" hidden="false" customHeight="true" outlineLevel="0" collapsed="false">
      <c r="A231" s="147"/>
      <c r="B231" s="138" t="str">
        <f aca="false">B205</f>
        <v>Закупка товаров,работ и услуг для государственных и (муниципальных) нужд</v>
      </c>
      <c r="C231" s="138" t="n">
        <v>992</v>
      </c>
      <c r="D231" s="139" t="s">
        <v>316</v>
      </c>
      <c r="E231" s="139" t="s">
        <v>316</v>
      </c>
      <c r="F231" s="139" t="s">
        <v>576</v>
      </c>
      <c r="G231" s="139" t="s">
        <v>308</v>
      </c>
      <c r="H231" s="140" t="n">
        <v>20000</v>
      </c>
    </row>
    <row r="232" s="103" customFormat="true" ht="18" hidden="true" customHeight="true" outlineLevel="0" collapsed="false">
      <c r="A232" s="147"/>
      <c r="B232" s="138" t="s">
        <v>444</v>
      </c>
      <c r="C232" s="138" t="n">
        <v>992</v>
      </c>
      <c r="D232" s="139" t="s">
        <v>316</v>
      </c>
      <c r="E232" s="139" t="s">
        <v>316</v>
      </c>
      <c r="F232" s="139" t="s">
        <v>733</v>
      </c>
      <c r="G232" s="139"/>
      <c r="H232" s="140" t="n">
        <f aca="false">H233</f>
        <v>0</v>
      </c>
    </row>
    <row r="233" s="103" customFormat="true" ht="54" hidden="true" customHeight="true" outlineLevel="0" collapsed="false">
      <c r="A233" s="147"/>
      <c r="B233" s="138" t="s">
        <v>734</v>
      </c>
      <c r="C233" s="138" t="n">
        <v>992</v>
      </c>
      <c r="D233" s="139" t="s">
        <v>316</v>
      </c>
      <c r="E233" s="139" t="s">
        <v>316</v>
      </c>
      <c r="F233" s="139" t="s">
        <v>577</v>
      </c>
      <c r="G233" s="139"/>
      <c r="H233" s="140" t="n">
        <f aca="false">H234</f>
        <v>0</v>
      </c>
    </row>
    <row r="234" s="103" customFormat="true" ht="18" hidden="true" customHeight="true" outlineLevel="0" collapsed="false">
      <c r="A234" s="147"/>
      <c r="B234" s="138" t="s">
        <v>309</v>
      </c>
      <c r="C234" s="138" t="n">
        <v>992</v>
      </c>
      <c r="D234" s="139" t="s">
        <v>316</v>
      </c>
      <c r="E234" s="139" t="s">
        <v>316</v>
      </c>
      <c r="F234" s="139" t="s">
        <v>577</v>
      </c>
      <c r="G234" s="139" t="s">
        <v>310</v>
      </c>
      <c r="H234" s="140" t="n">
        <v>0</v>
      </c>
    </row>
    <row r="235" s="103" customFormat="true" ht="26.4" hidden="false" customHeight="true" outlineLevel="0" collapsed="false">
      <c r="A235" s="142"/>
      <c r="B235" s="137" t="s">
        <v>449</v>
      </c>
      <c r="C235" s="137" t="n">
        <v>992</v>
      </c>
      <c r="D235" s="150" t="s">
        <v>450</v>
      </c>
      <c r="E235" s="150" t="s">
        <v>289</v>
      </c>
      <c r="F235" s="150"/>
      <c r="G235" s="150"/>
      <c r="H235" s="130" t="n">
        <f aca="false">H236</f>
        <v>7284339</v>
      </c>
    </row>
    <row r="236" s="103" customFormat="true" ht="25.8" hidden="false" customHeight="true" outlineLevel="0" collapsed="false">
      <c r="A236" s="146"/>
      <c r="B236" s="138" t="s">
        <v>451</v>
      </c>
      <c r="C236" s="138" t="n">
        <v>992</v>
      </c>
      <c r="D236" s="139" t="s">
        <v>450</v>
      </c>
      <c r="E236" s="139" t="s">
        <v>276</v>
      </c>
      <c r="F236" s="139"/>
      <c r="G236" s="138"/>
      <c r="H236" s="140" t="n">
        <f aca="false">H237</f>
        <v>7284339</v>
      </c>
    </row>
    <row r="237" s="103" customFormat="true" ht="88.2" hidden="false" customHeight="true" outlineLevel="0" collapsed="false">
      <c r="A237" s="146"/>
      <c r="B237" s="138" t="s">
        <v>735</v>
      </c>
      <c r="C237" s="138" t="n">
        <v>992</v>
      </c>
      <c r="D237" s="139" t="s">
        <v>450</v>
      </c>
      <c r="E237" s="139" t="s">
        <v>276</v>
      </c>
      <c r="F237" s="139" t="s">
        <v>595</v>
      </c>
      <c r="G237" s="139"/>
      <c r="H237" s="140" t="n">
        <f aca="false">H240+H251</f>
        <v>7284339</v>
      </c>
    </row>
    <row r="238" s="103" customFormat="true" ht="70.5" hidden="true" customHeight="true" outlineLevel="0" collapsed="false">
      <c r="A238" s="147"/>
      <c r="B238" s="161" t="s">
        <v>454</v>
      </c>
      <c r="C238" s="138" t="n">
        <v>992</v>
      </c>
      <c r="D238" s="139" t="s">
        <v>450</v>
      </c>
      <c r="E238" s="139" t="s">
        <v>276</v>
      </c>
      <c r="F238" s="139" t="s">
        <v>455</v>
      </c>
      <c r="G238" s="139"/>
      <c r="H238" s="140" t="n">
        <f aca="false">H239</f>
        <v>0</v>
      </c>
    </row>
    <row r="239" s="103" customFormat="true" ht="42" hidden="true" customHeight="true" outlineLevel="0" collapsed="false">
      <c r="A239" s="147"/>
      <c r="B239" s="138" t="s">
        <v>456</v>
      </c>
      <c r="C239" s="138" t="n">
        <v>992</v>
      </c>
      <c r="D239" s="139" t="s">
        <v>450</v>
      </c>
      <c r="E239" s="139" t="s">
        <v>276</v>
      </c>
      <c r="F239" s="139" t="s">
        <v>455</v>
      </c>
      <c r="G239" s="139" t="s">
        <v>457</v>
      </c>
      <c r="H239" s="140" t="n">
        <v>0</v>
      </c>
    </row>
    <row r="240" s="103" customFormat="true" ht="20.25" hidden="false" customHeight="true" outlineLevel="0" collapsed="false">
      <c r="A240" s="147"/>
      <c r="B240" s="138" t="s">
        <v>458</v>
      </c>
      <c r="C240" s="138" t="n">
        <v>992</v>
      </c>
      <c r="D240" s="139" t="s">
        <v>450</v>
      </c>
      <c r="E240" s="139" t="s">
        <v>276</v>
      </c>
      <c r="F240" s="139" t="s">
        <v>596</v>
      </c>
      <c r="G240" s="139"/>
      <c r="H240" s="140" t="n">
        <f aca="false">H242+H248+H249</f>
        <v>5898815</v>
      </c>
    </row>
    <row r="241" s="103" customFormat="true" ht="64.8" hidden="false" customHeight="true" outlineLevel="0" collapsed="false">
      <c r="A241" s="147"/>
      <c r="B241" s="138" t="s">
        <v>460</v>
      </c>
      <c r="C241" s="138" t="n">
        <v>992</v>
      </c>
      <c r="D241" s="139" t="s">
        <v>450</v>
      </c>
      <c r="E241" s="139" t="s">
        <v>276</v>
      </c>
      <c r="F241" s="139" t="s">
        <v>597</v>
      </c>
      <c r="G241" s="139"/>
      <c r="H241" s="140" t="n">
        <f aca="false">H242</f>
        <v>5398815</v>
      </c>
    </row>
    <row r="242" s="103" customFormat="true" ht="54" hidden="false" customHeight="true" outlineLevel="0" collapsed="false">
      <c r="A242" s="147"/>
      <c r="B242" s="138" t="s">
        <v>602</v>
      </c>
      <c r="C242" s="138" t="n">
        <v>992</v>
      </c>
      <c r="D242" s="139" t="s">
        <v>450</v>
      </c>
      <c r="E242" s="139" t="s">
        <v>276</v>
      </c>
      <c r="F242" s="139" t="s">
        <v>597</v>
      </c>
      <c r="G242" s="139" t="s">
        <v>463</v>
      </c>
      <c r="H242" s="140" t="n">
        <f aca="false">5898815-500000</f>
        <v>5398815</v>
      </c>
    </row>
    <row r="243" s="103" customFormat="true" ht="0.75" hidden="false" customHeight="true" outlineLevel="0" collapsed="false">
      <c r="A243" s="147"/>
      <c r="B243" s="204" t="s">
        <v>598</v>
      </c>
      <c r="C243" s="138" t="n">
        <v>992</v>
      </c>
      <c r="D243" s="139" t="s">
        <v>450</v>
      </c>
      <c r="E243" s="139" t="s">
        <v>276</v>
      </c>
      <c r="F243" s="139" t="s">
        <v>599</v>
      </c>
      <c r="G243" s="139"/>
      <c r="H243" s="140" t="n">
        <f aca="false">H244</f>
        <v>0</v>
      </c>
    </row>
    <row r="244" s="103" customFormat="true" ht="55.5" hidden="true" customHeight="true" outlineLevel="0" collapsed="false">
      <c r="A244" s="147"/>
      <c r="B244" s="204" t="s">
        <v>607</v>
      </c>
      <c r="C244" s="138" t="n">
        <v>992</v>
      </c>
      <c r="D244" s="139" t="s">
        <v>450</v>
      </c>
      <c r="E244" s="139" t="s">
        <v>276</v>
      </c>
      <c r="F244" s="139" t="s">
        <v>599</v>
      </c>
      <c r="G244" s="139" t="s">
        <v>463</v>
      </c>
      <c r="H244" s="140" t="n">
        <v>0</v>
      </c>
    </row>
    <row r="245" s="103" customFormat="true" ht="129.75" hidden="true" customHeight="true" outlineLevel="0" collapsed="false">
      <c r="A245" s="147"/>
      <c r="B245" s="223" t="s">
        <v>736</v>
      </c>
      <c r="C245" s="138" t="n">
        <v>992</v>
      </c>
      <c r="D245" s="139" t="s">
        <v>450</v>
      </c>
      <c r="E245" s="139" t="s">
        <v>276</v>
      </c>
      <c r="F245" s="139" t="s">
        <v>737</v>
      </c>
      <c r="G245" s="139"/>
      <c r="H245" s="140" t="n">
        <v>0</v>
      </c>
    </row>
    <row r="246" s="103" customFormat="true" ht="0.75" hidden="true" customHeight="true" outlineLevel="0" collapsed="false">
      <c r="A246" s="147"/>
      <c r="B246" s="138" t="s">
        <v>462</v>
      </c>
      <c r="C246" s="138" t="n">
        <v>992</v>
      </c>
      <c r="D246" s="139" t="s">
        <v>450</v>
      </c>
      <c r="E246" s="139" t="s">
        <v>276</v>
      </c>
      <c r="F246" s="139" t="s">
        <v>737</v>
      </c>
      <c r="G246" s="139" t="s">
        <v>463</v>
      </c>
      <c r="H246" s="140" t="n">
        <v>0</v>
      </c>
    </row>
    <row r="247" s="103" customFormat="true" ht="76.2" hidden="false" customHeight="true" outlineLevel="0" collapsed="false">
      <c r="A247" s="147"/>
      <c r="B247" s="138" t="s">
        <v>600</v>
      </c>
      <c r="C247" s="138" t="n">
        <v>992</v>
      </c>
      <c r="D247" s="139" t="s">
        <v>450</v>
      </c>
      <c r="E247" s="139" t="s">
        <v>276</v>
      </c>
      <c r="F247" s="139" t="s">
        <v>601</v>
      </c>
      <c r="G247" s="139"/>
      <c r="H247" s="140" t="n">
        <f aca="false">H248</f>
        <v>500000</v>
      </c>
    </row>
    <row r="248" s="103" customFormat="true" ht="60.6" hidden="false" customHeight="true" outlineLevel="0" collapsed="false">
      <c r="A248" s="147"/>
      <c r="B248" s="138" t="s">
        <v>602</v>
      </c>
      <c r="C248" s="138" t="n">
        <v>992</v>
      </c>
      <c r="D248" s="139" t="s">
        <v>450</v>
      </c>
      <c r="E248" s="139" t="s">
        <v>276</v>
      </c>
      <c r="F248" s="139" t="s">
        <v>601</v>
      </c>
      <c r="G248" s="139" t="s">
        <v>463</v>
      </c>
      <c r="H248" s="140" t="n">
        <v>500000</v>
      </c>
    </row>
    <row r="249" s="103" customFormat="true" ht="60.6" hidden="true" customHeight="true" outlineLevel="0" collapsed="false">
      <c r="A249" s="147"/>
      <c r="B249" s="138" t="s">
        <v>603</v>
      </c>
      <c r="C249" s="138" t="n">
        <v>992</v>
      </c>
      <c r="D249" s="139" t="s">
        <v>450</v>
      </c>
      <c r="E249" s="139" t="s">
        <v>276</v>
      </c>
      <c r="F249" s="139" t="s">
        <v>604</v>
      </c>
      <c r="G249" s="139"/>
      <c r="H249" s="140" t="n">
        <f aca="false">H250</f>
        <v>0</v>
      </c>
    </row>
    <row r="250" s="103" customFormat="true" ht="60.6" hidden="true" customHeight="true" outlineLevel="0" collapsed="false">
      <c r="A250" s="147"/>
      <c r="B250" s="138" t="s">
        <v>602</v>
      </c>
      <c r="C250" s="138" t="n">
        <v>992</v>
      </c>
      <c r="D250" s="139" t="s">
        <v>450</v>
      </c>
      <c r="E250" s="139" t="s">
        <v>276</v>
      </c>
      <c r="F250" s="139" t="s">
        <v>604</v>
      </c>
      <c r="G250" s="139" t="s">
        <v>463</v>
      </c>
      <c r="H250" s="140" t="n">
        <v>0</v>
      </c>
    </row>
    <row r="251" s="103" customFormat="true" ht="20.25" hidden="false" customHeight="true" outlineLevel="0" collapsed="false">
      <c r="A251" s="146"/>
      <c r="B251" s="138" t="s">
        <v>468</v>
      </c>
      <c r="C251" s="138" t="n">
        <v>992</v>
      </c>
      <c r="D251" s="139" t="s">
        <v>450</v>
      </c>
      <c r="E251" s="139" t="s">
        <v>276</v>
      </c>
      <c r="F251" s="139" t="s">
        <v>605</v>
      </c>
      <c r="G251" s="139"/>
      <c r="H251" s="140" t="n">
        <f aca="false">H253</f>
        <v>1385524</v>
      </c>
    </row>
    <row r="252" s="103" customFormat="true" ht="62.4" hidden="false" customHeight="true" outlineLevel="0" collapsed="false">
      <c r="A252" s="146"/>
      <c r="B252" s="138" t="s">
        <v>460</v>
      </c>
      <c r="C252" s="138" t="n">
        <v>992</v>
      </c>
      <c r="D252" s="139" t="s">
        <v>450</v>
      </c>
      <c r="E252" s="139" t="s">
        <v>276</v>
      </c>
      <c r="F252" s="139" t="s">
        <v>606</v>
      </c>
      <c r="G252" s="139"/>
      <c r="H252" s="140" t="n">
        <f aca="false">H253</f>
        <v>1385524</v>
      </c>
    </row>
    <row r="253" s="103" customFormat="true" ht="57.75" hidden="false" customHeight="true" outlineLevel="0" collapsed="false">
      <c r="A253" s="146"/>
      <c r="B253" s="138" t="s">
        <v>602</v>
      </c>
      <c r="C253" s="138" t="n">
        <v>992</v>
      </c>
      <c r="D253" s="139" t="s">
        <v>450</v>
      </c>
      <c r="E253" s="139" t="s">
        <v>276</v>
      </c>
      <c r="F253" s="139" t="s">
        <v>606</v>
      </c>
      <c r="G253" s="139" t="s">
        <v>463</v>
      </c>
      <c r="H253" s="140" t="n">
        <v>1385524</v>
      </c>
    </row>
    <row r="254" s="103" customFormat="true" ht="128.25" hidden="true" customHeight="true" outlineLevel="0" collapsed="false">
      <c r="A254" s="147"/>
      <c r="B254" s="224" t="str">
        <f aca="false">B245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54" s="138" t="n">
        <v>992</v>
      </c>
      <c r="D254" s="139" t="s">
        <v>450</v>
      </c>
      <c r="E254" s="139" t="s">
        <v>276</v>
      </c>
      <c r="F254" s="139" t="s">
        <v>738</v>
      </c>
      <c r="G254" s="139"/>
      <c r="H254" s="140" t="n">
        <f aca="false">H255</f>
        <v>0</v>
      </c>
    </row>
    <row r="255" s="103" customFormat="true" ht="4.5" hidden="true" customHeight="true" outlineLevel="0" collapsed="false">
      <c r="A255" s="147"/>
      <c r="B255" s="138" t="str">
        <f aca="false">B246</f>
        <v>Предоставление субсидий муниципальным бюджетным, автономным учреждениям и иным некоммерческим организациям</v>
      </c>
      <c r="C255" s="138" t="n">
        <v>992</v>
      </c>
      <c r="D255" s="139" t="s">
        <v>450</v>
      </c>
      <c r="E255" s="139" t="s">
        <v>276</v>
      </c>
      <c r="F255" s="139" t="s">
        <v>738</v>
      </c>
      <c r="G255" s="139" t="s">
        <v>463</v>
      </c>
      <c r="H255" s="140" t="n">
        <v>0</v>
      </c>
    </row>
    <row r="256" s="103" customFormat="true" ht="36.75" hidden="true" customHeight="true" outlineLevel="0" collapsed="false">
      <c r="A256" s="147"/>
      <c r="B256" s="225" t="s">
        <v>480</v>
      </c>
      <c r="C256" s="138" t="n">
        <v>992</v>
      </c>
      <c r="D256" s="150" t="s">
        <v>450</v>
      </c>
      <c r="E256" s="150" t="s">
        <v>301</v>
      </c>
      <c r="F256" s="150"/>
      <c r="G256" s="150"/>
      <c r="H256" s="130" t="n">
        <f aca="false">H257</f>
        <v>0</v>
      </c>
    </row>
    <row r="257" s="103" customFormat="true" ht="74.25" hidden="true" customHeight="true" outlineLevel="0" collapsed="false">
      <c r="A257" s="147"/>
      <c r="B257" s="138" t="s">
        <v>735</v>
      </c>
      <c r="C257" s="138" t="n">
        <v>992</v>
      </c>
      <c r="D257" s="139" t="s">
        <v>450</v>
      </c>
      <c r="E257" s="139" t="s">
        <v>301</v>
      </c>
      <c r="F257" s="139" t="s">
        <v>595</v>
      </c>
      <c r="G257" s="139"/>
      <c r="H257" s="140" t="n">
        <f aca="false">H259</f>
        <v>0</v>
      </c>
    </row>
    <row r="258" s="103" customFormat="true" ht="33" hidden="true" customHeight="true" outlineLevel="0" collapsed="false">
      <c r="A258" s="147"/>
      <c r="B258" s="138" t="s">
        <v>739</v>
      </c>
      <c r="C258" s="138" t="n">
        <v>992</v>
      </c>
      <c r="D258" s="139" t="s">
        <v>450</v>
      </c>
      <c r="E258" s="139" t="s">
        <v>301</v>
      </c>
      <c r="F258" s="139" t="s">
        <v>613</v>
      </c>
      <c r="G258" s="139"/>
      <c r="H258" s="140"/>
    </row>
    <row r="259" s="103" customFormat="true" ht="36.75" hidden="true" customHeight="true" outlineLevel="0" collapsed="false">
      <c r="A259" s="147"/>
      <c r="B259" s="138" t="s">
        <v>739</v>
      </c>
      <c r="C259" s="138" t="n">
        <v>992</v>
      </c>
      <c r="D259" s="139" t="s">
        <v>450</v>
      </c>
      <c r="E259" s="139" t="s">
        <v>301</v>
      </c>
      <c r="F259" s="139" t="s">
        <v>615</v>
      </c>
      <c r="G259" s="139"/>
      <c r="H259" s="140" t="n">
        <f aca="false">H260</f>
        <v>0</v>
      </c>
    </row>
    <row r="260" s="103" customFormat="true" ht="51" hidden="true" customHeight="true" outlineLevel="0" collapsed="false">
      <c r="A260" s="147"/>
      <c r="B260" s="138" t="s">
        <v>602</v>
      </c>
      <c r="C260" s="138" t="n">
        <v>992</v>
      </c>
      <c r="D260" s="139" t="s">
        <v>450</v>
      </c>
      <c r="E260" s="139" t="s">
        <v>301</v>
      </c>
      <c r="F260" s="139" t="s">
        <v>615</v>
      </c>
      <c r="G260" s="139" t="s">
        <v>463</v>
      </c>
      <c r="H260" s="140"/>
    </row>
    <row r="261" s="162" customFormat="true" ht="17.4" hidden="false" customHeight="false" outlineLevel="0" collapsed="false">
      <c r="A261" s="147"/>
      <c r="B261" s="137" t="s">
        <v>484</v>
      </c>
      <c r="C261" s="137" t="n">
        <v>992</v>
      </c>
      <c r="D261" s="150" t="s">
        <v>333</v>
      </c>
      <c r="E261" s="150" t="s">
        <v>289</v>
      </c>
      <c r="F261" s="150"/>
      <c r="G261" s="150"/>
      <c r="H261" s="130" t="n">
        <f aca="false">H262</f>
        <v>130000</v>
      </c>
    </row>
    <row r="262" s="103" customFormat="true" ht="18" hidden="false" customHeight="false" outlineLevel="0" collapsed="false">
      <c r="A262" s="147"/>
      <c r="B262" s="138" t="s">
        <v>485</v>
      </c>
      <c r="C262" s="138" t="n">
        <v>992</v>
      </c>
      <c r="D262" s="139" t="s">
        <v>333</v>
      </c>
      <c r="E262" s="139" t="s">
        <v>315</v>
      </c>
      <c r="F262" s="139"/>
      <c r="G262" s="139"/>
      <c r="H262" s="140" t="n">
        <f aca="false">H265+H268</f>
        <v>130000</v>
      </c>
    </row>
    <row r="263" s="103" customFormat="true" ht="39.6" hidden="false" customHeight="true" outlineLevel="0" collapsed="false">
      <c r="A263" s="147"/>
      <c r="B263" s="138" t="s">
        <v>581</v>
      </c>
      <c r="C263" s="138" t="n">
        <v>992</v>
      </c>
      <c r="D263" s="139" t="s">
        <v>333</v>
      </c>
      <c r="E263" s="139" t="s">
        <v>315</v>
      </c>
      <c r="F263" s="139" t="s">
        <v>582</v>
      </c>
      <c r="G263" s="139"/>
      <c r="H263" s="140" t="n">
        <f aca="false">H265</f>
        <v>130000</v>
      </c>
    </row>
    <row r="264" s="103" customFormat="true" ht="57.6" hidden="false" customHeight="true" outlineLevel="0" collapsed="false">
      <c r="A264" s="147"/>
      <c r="B264" s="138" t="s">
        <v>583</v>
      </c>
      <c r="C264" s="138" t="n">
        <v>992</v>
      </c>
      <c r="D264" s="139" t="s">
        <v>333</v>
      </c>
      <c r="E264" s="139" t="s">
        <v>315</v>
      </c>
      <c r="F264" s="139" t="s">
        <v>584</v>
      </c>
      <c r="G264" s="139"/>
      <c r="H264" s="140" t="n">
        <f aca="false">H265</f>
        <v>130000</v>
      </c>
    </row>
    <row r="265" s="103" customFormat="true" ht="78.6" hidden="false" customHeight="true" outlineLevel="0" collapsed="false">
      <c r="A265" s="226"/>
      <c r="B265" s="138" t="s">
        <v>585</v>
      </c>
      <c r="C265" s="138" t="n">
        <v>992</v>
      </c>
      <c r="D265" s="139" t="s">
        <v>333</v>
      </c>
      <c r="E265" s="139" t="s">
        <v>315</v>
      </c>
      <c r="F265" s="139" t="s">
        <v>587</v>
      </c>
      <c r="G265" s="139"/>
      <c r="H265" s="140" t="n">
        <f aca="false">H267</f>
        <v>130000</v>
      </c>
    </row>
    <row r="266" s="103" customFormat="true" ht="18" hidden="true" customHeight="true" outlineLevel="0" collapsed="false">
      <c r="A266" s="147"/>
      <c r="B266" s="138" t="s">
        <v>585</v>
      </c>
      <c r="C266" s="138" t="n">
        <v>992</v>
      </c>
      <c r="D266" s="139" t="s">
        <v>333</v>
      </c>
      <c r="E266" s="139" t="s">
        <v>315</v>
      </c>
      <c r="F266" s="139" t="s">
        <v>740</v>
      </c>
      <c r="G266" s="139"/>
      <c r="H266" s="140" t="n">
        <f aca="false">H267</f>
        <v>130000</v>
      </c>
    </row>
    <row r="267" s="103" customFormat="true" ht="46.2" hidden="false" customHeight="true" outlineLevel="0" collapsed="false">
      <c r="A267" s="147"/>
      <c r="B267" s="138" t="s">
        <v>570</v>
      </c>
      <c r="C267" s="138" t="n">
        <v>992</v>
      </c>
      <c r="D267" s="139" t="s">
        <v>333</v>
      </c>
      <c r="E267" s="139" t="s">
        <v>315</v>
      </c>
      <c r="F267" s="139" t="s">
        <v>587</v>
      </c>
      <c r="G267" s="139" t="s">
        <v>696</v>
      </c>
      <c r="H267" s="140" t="n">
        <v>130000</v>
      </c>
    </row>
    <row r="268" s="103" customFormat="true" ht="52.5" hidden="true" customHeight="true" outlineLevel="0" collapsed="false">
      <c r="A268" s="147"/>
      <c r="B268" s="138" t="s">
        <v>649</v>
      </c>
      <c r="C268" s="138" t="n">
        <v>992</v>
      </c>
      <c r="D268" s="139" t="s">
        <v>333</v>
      </c>
      <c r="E268" s="139" t="s">
        <v>315</v>
      </c>
      <c r="F268" s="139" t="s">
        <v>650</v>
      </c>
      <c r="G268" s="139"/>
      <c r="H268" s="140" t="n">
        <f aca="false">H269</f>
        <v>0</v>
      </c>
    </row>
    <row r="269" s="103" customFormat="true" ht="35.25" hidden="true" customHeight="true" outlineLevel="0" collapsed="false">
      <c r="A269" s="147"/>
      <c r="B269" s="138" t="s">
        <v>665</v>
      </c>
      <c r="C269" s="138" t="n">
        <v>992</v>
      </c>
      <c r="D269" s="139" t="s">
        <v>333</v>
      </c>
      <c r="E269" s="139" t="s">
        <v>315</v>
      </c>
      <c r="F269" s="139" t="s">
        <v>666</v>
      </c>
      <c r="G269" s="139"/>
      <c r="H269" s="140" t="n">
        <f aca="false">H270</f>
        <v>0</v>
      </c>
    </row>
    <row r="270" s="103" customFormat="true" ht="18.75" hidden="true" customHeight="true" outlineLevel="0" collapsed="false">
      <c r="A270" s="147"/>
      <c r="B270" s="138" t="s">
        <v>667</v>
      </c>
      <c r="C270" s="138" t="n">
        <v>992</v>
      </c>
      <c r="D270" s="139" t="s">
        <v>333</v>
      </c>
      <c r="E270" s="139" t="s">
        <v>315</v>
      </c>
      <c r="F270" s="139" t="s">
        <v>668</v>
      </c>
      <c r="G270" s="139"/>
      <c r="H270" s="140" t="n">
        <f aca="false">H271</f>
        <v>0</v>
      </c>
    </row>
    <row r="271" s="103" customFormat="true" ht="35.25" hidden="true" customHeight="true" outlineLevel="0" collapsed="false">
      <c r="A271" s="147"/>
      <c r="B271" s="138" t="s">
        <v>570</v>
      </c>
      <c r="C271" s="138" t="n">
        <v>992</v>
      </c>
      <c r="D271" s="139" t="s">
        <v>333</v>
      </c>
      <c r="E271" s="139" t="s">
        <v>315</v>
      </c>
      <c r="F271" s="139" t="s">
        <v>668</v>
      </c>
      <c r="G271" s="139" t="s">
        <v>696</v>
      </c>
      <c r="H271" s="140" t="n">
        <v>0</v>
      </c>
    </row>
    <row r="272" s="103" customFormat="true" ht="18.75" hidden="false" customHeight="true" outlineLevel="0" collapsed="false">
      <c r="A272" s="163"/>
      <c r="B272" s="137" t="s">
        <v>486</v>
      </c>
      <c r="C272" s="137" t="n">
        <v>992</v>
      </c>
      <c r="D272" s="150" t="s">
        <v>324</v>
      </c>
      <c r="E272" s="150" t="s">
        <v>289</v>
      </c>
      <c r="F272" s="150"/>
      <c r="G272" s="150"/>
      <c r="H272" s="130" t="n">
        <f aca="false">H273</f>
        <v>10000</v>
      </c>
    </row>
    <row r="273" s="103" customFormat="true" ht="18" hidden="false" customHeight="false" outlineLevel="0" collapsed="false">
      <c r="A273" s="146"/>
      <c r="B273" s="138" t="s">
        <v>487</v>
      </c>
      <c r="C273" s="138" t="n">
        <v>992</v>
      </c>
      <c r="D273" s="139" t="s">
        <v>324</v>
      </c>
      <c r="E273" s="139" t="s">
        <v>276</v>
      </c>
      <c r="F273" s="139"/>
      <c r="G273" s="139"/>
      <c r="H273" s="140" t="n">
        <f aca="false">H274</f>
        <v>10000</v>
      </c>
    </row>
    <row r="274" s="103" customFormat="true" ht="22.8" hidden="false" customHeight="true" outlineLevel="0" collapsed="false">
      <c r="A274" s="147"/>
      <c r="B274" s="138" t="s">
        <v>488</v>
      </c>
      <c r="C274" s="138" t="n">
        <v>992</v>
      </c>
      <c r="D274" s="139" t="s">
        <v>324</v>
      </c>
      <c r="E274" s="139" t="s">
        <v>276</v>
      </c>
      <c r="F274" s="139" t="s">
        <v>616</v>
      </c>
      <c r="G274" s="139"/>
      <c r="H274" s="140" t="n">
        <f aca="false">H275</f>
        <v>10000</v>
      </c>
    </row>
    <row r="275" s="103" customFormat="true" ht="36" hidden="true" customHeight="true" outlineLevel="0" collapsed="false">
      <c r="A275" s="147"/>
      <c r="B275" s="138" t="s">
        <v>490</v>
      </c>
      <c r="C275" s="138" t="n">
        <v>992</v>
      </c>
      <c r="D275" s="139" t="s">
        <v>324</v>
      </c>
      <c r="E275" s="139" t="s">
        <v>276</v>
      </c>
      <c r="F275" s="139" t="s">
        <v>741</v>
      </c>
      <c r="G275" s="139"/>
      <c r="H275" s="140" t="n">
        <f aca="false">H276</f>
        <v>10000</v>
      </c>
    </row>
    <row r="276" s="103" customFormat="true" ht="35.4" hidden="false" customHeight="true" outlineLevel="0" collapsed="false">
      <c r="A276" s="147"/>
      <c r="B276" s="138" t="s">
        <v>492</v>
      </c>
      <c r="C276" s="138" t="n">
        <v>992</v>
      </c>
      <c r="D276" s="139" t="s">
        <v>324</v>
      </c>
      <c r="E276" s="139" t="s">
        <v>276</v>
      </c>
      <c r="F276" s="139" t="s">
        <v>617</v>
      </c>
      <c r="G276" s="139"/>
      <c r="H276" s="140" t="n">
        <f aca="false">H280+H281</f>
        <v>10000</v>
      </c>
    </row>
    <row r="277" s="103" customFormat="true" ht="17.4" hidden="true" customHeight="true" outlineLevel="0" collapsed="false">
      <c r="A277" s="147"/>
      <c r="B277" s="137" t="s">
        <v>494</v>
      </c>
      <c r="C277" s="137" t="n">
        <v>992</v>
      </c>
      <c r="D277" s="150" t="s">
        <v>324</v>
      </c>
      <c r="E277" s="150" t="s">
        <v>291</v>
      </c>
      <c r="F277" s="150"/>
      <c r="G277" s="150"/>
      <c r="H277" s="130" t="e">
        <f aca="false">H278</f>
        <v>#REF!</v>
      </c>
    </row>
    <row r="278" s="103" customFormat="true" ht="18" hidden="true" customHeight="true" outlineLevel="0" collapsed="false">
      <c r="A278" s="147"/>
      <c r="B278" s="138" t="s">
        <v>444</v>
      </c>
      <c r="C278" s="138" t="n">
        <v>992</v>
      </c>
      <c r="D278" s="139" t="s">
        <v>324</v>
      </c>
      <c r="E278" s="139" t="s">
        <v>291</v>
      </c>
      <c r="F278" s="139" t="s">
        <v>375</v>
      </c>
      <c r="G278" s="139"/>
      <c r="H278" s="140" t="e">
        <f aca="false">H279</f>
        <v>#REF!</v>
      </c>
    </row>
    <row r="279" s="103" customFormat="true" ht="0.6" hidden="true" customHeight="true" outlineLevel="0" collapsed="false">
      <c r="A279" s="147"/>
      <c r="B279" s="138" t="s">
        <v>495</v>
      </c>
      <c r="C279" s="138" t="n">
        <v>992</v>
      </c>
      <c r="D279" s="139" t="s">
        <v>324</v>
      </c>
      <c r="E279" s="139" t="s">
        <v>291</v>
      </c>
      <c r="F279" s="139" t="s">
        <v>496</v>
      </c>
      <c r="G279" s="139"/>
      <c r="H279" s="140" t="e">
        <f aca="false">#REF!</f>
        <v>#REF!</v>
      </c>
    </row>
    <row r="280" s="103" customFormat="true" ht="111" hidden="true" customHeight="true" outlineLevel="0" collapsed="false">
      <c r="A280" s="147"/>
      <c r="B280" s="138" t="s">
        <v>685</v>
      </c>
      <c r="C280" s="138" t="n">
        <v>992</v>
      </c>
      <c r="D280" s="139" t="s">
        <v>324</v>
      </c>
      <c r="E280" s="139" t="s">
        <v>276</v>
      </c>
      <c r="F280" s="139" t="s">
        <v>617</v>
      </c>
      <c r="G280" s="139" t="s">
        <v>299</v>
      </c>
      <c r="H280" s="140" t="n">
        <v>0</v>
      </c>
    </row>
    <row r="281" s="103" customFormat="true" ht="60.6" hidden="false" customHeight="true" outlineLevel="0" collapsed="false">
      <c r="A281" s="147"/>
      <c r="B281" s="138" t="s">
        <v>687</v>
      </c>
      <c r="C281" s="138" t="n">
        <v>992</v>
      </c>
      <c r="D281" s="139" t="s">
        <v>324</v>
      </c>
      <c r="E281" s="139" t="s">
        <v>276</v>
      </c>
      <c r="F281" s="139" t="s">
        <v>617</v>
      </c>
      <c r="G281" s="139" t="s">
        <v>308</v>
      </c>
      <c r="H281" s="140" t="n">
        <v>10000</v>
      </c>
    </row>
    <row r="282" customFormat="false" ht="23.4" hidden="false" customHeight="true" outlineLevel="0" collapsed="false">
      <c r="A282" s="142"/>
      <c r="B282" s="137" t="s">
        <v>497</v>
      </c>
      <c r="C282" s="137" t="n">
        <v>992</v>
      </c>
      <c r="D282" s="150" t="s">
        <v>357</v>
      </c>
      <c r="E282" s="150" t="s">
        <v>289</v>
      </c>
      <c r="F282" s="150"/>
      <c r="G282" s="150"/>
      <c r="H282" s="130" t="n">
        <f aca="false">H283</f>
        <v>130000</v>
      </c>
    </row>
    <row r="283" customFormat="false" ht="36.75" hidden="false" customHeight="true" outlineLevel="0" collapsed="false">
      <c r="A283" s="151"/>
      <c r="B283" s="138" t="s">
        <v>498</v>
      </c>
      <c r="C283" s="138" t="n">
        <v>992</v>
      </c>
      <c r="D283" s="139" t="s">
        <v>357</v>
      </c>
      <c r="E283" s="139" t="s">
        <v>301</v>
      </c>
      <c r="F283" s="139"/>
      <c r="G283" s="139"/>
      <c r="H283" s="140" t="n">
        <f aca="false">H284</f>
        <v>130000</v>
      </c>
    </row>
    <row r="284" customFormat="false" ht="46.2" hidden="false" customHeight="true" outlineLevel="0" collapsed="false">
      <c r="A284" s="142"/>
      <c r="B284" s="138" t="s">
        <v>689</v>
      </c>
      <c r="C284" s="138" t="n">
        <v>992</v>
      </c>
      <c r="D284" s="139" t="s">
        <v>357</v>
      </c>
      <c r="E284" s="139" t="s">
        <v>301</v>
      </c>
      <c r="F284" s="139" t="s">
        <v>532</v>
      </c>
      <c r="G284" s="139"/>
      <c r="H284" s="140" t="n">
        <f aca="false">H285</f>
        <v>130000</v>
      </c>
    </row>
    <row r="285" customFormat="false" ht="59.4" hidden="false" customHeight="true" outlineLevel="0" collapsed="false">
      <c r="A285" s="142"/>
      <c r="B285" s="138" t="s">
        <v>499</v>
      </c>
      <c r="C285" s="138" t="n">
        <v>992</v>
      </c>
      <c r="D285" s="139" t="s">
        <v>357</v>
      </c>
      <c r="E285" s="139" t="s">
        <v>301</v>
      </c>
      <c r="F285" s="139" t="s">
        <v>533</v>
      </c>
      <c r="G285" s="139"/>
      <c r="H285" s="140" t="n">
        <f aca="false">H287</f>
        <v>130000</v>
      </c>
    </row>
    <row r="286" customFormat="false" ht="63.6" hidden="false" customHeight="true" outlineLevel="0" collapsed="false">
      <c r="A286" s="142"/>
      <c r="B286" s="138" t="s">
        <v>499</v>
      </c>
      <c r="C286" s="138" t="n">
        <v>992</v>
      </c>
      <c r="D286" s="139" t="s">
        <v>357</v>
      </c>
      <c r="E286" s="139" t="s">
        <v>301</v>
      </c>
      <c r="F286" s="139" t="s">
        <v>535</v>
      </c>
      <c r="G286" s="139"/>
      <c r="H286" s="140" t="n">
        <f aca="false">H288</f>
        <v>130000</v>
      </c>
    </row>
    <row r="287" customFormat="false" ht="55.95" hidden="false" customHeight="true" outlineLevel="0" collapsed="false">
      <c r="A287" s="142"/>
      <c r="B287" s="138" t="s">
        <v>536</v>
      </c>
      <c r="C287" s="138" t="n">
        <v>992</v>
      </c>
      <c r="D287" s="139" t="s">
        <v>357</v>
      </c>
      <c r="E287" s="139" t="s">
        <v>301</v>
      </c>
      <c r="F287" s="139" t="s">
        <v>537</v>
      </c>
      <c r="G287" s="139"/>
      <c r="H287" s="140" t="n">
        <f aca="false">H288</f>
        <v>130000</v>
      </c>
    </row>
    <row r="288" customFormat="false" ht="57.6" hidden="false" customHeight="true" outlineLevel="0" collapsed="false">
      <c r="A288" s="142"/>
      <c r="B288" s="138" t="s">
        <v>687</v>
      </c>
      <c r="C288" s="138" t="n">
        <v>992</v>
      </c>
      <c r="D288" s="139" t="s">
        <v>357</v>
      </c>
      <c r="E288" s="139" t="s">
        <v>301</v>
      </c>
      <c r="F288" s="139" t="s">
        <v>537</v>
      </c>
      <c r="G288" s="139" t="s">
        <v>308</v>
      </c>
      <c r="H288" s="140" t="n">
        <v>130000</v>
      </c>
    </row>
    <row r="289" customFormat="false" ht="34.95" hidden="true" customHeight="true" outlineLevel="0" collapsed="false">
      <c r="A289" s="142"/>
      <c r="B289" s="137" t="s">
        <v>503</v>
      </c>
      <c r="C289" s="137" t="n">
        <v>992</v>
      </c>
      <c r="D289" s="150" t="s">
        <v>326</v>
      </c>
      <c r="E289" s="150" t="s">
        <v>289</v>
      </c>
      <c r="F289" s="150"/>
      <c r="G289" s="150"/>
      <c r="H289" s="130" t="n">
        <f aca="false">H290</f>
        <v>0</v>
      </c>
    </row>
    <row r="290" customFormat="false" ht="54" hidden="true" customHeight="true" outlineLevel="0" collapsed="false">
      <c r="A290" s="151"/>
      <c r="B290" s="138" t="s">
        <v>504</v>
      </c>
      <c r="C290" s="138" t="n">
        <v>992</v>
      </c>
      <c r="D290" s="139" t="s">
        <v>326</v>
      </c>
      <c r="E290" s="139" t="s">
        <v>276</v>
      </c>
      <c r="F290" s="139"/>
      <c r="G290" s="139"/>
      <c r="H290" s="140" t="n">
        <f aca="false">H292</f>
        <v>0</v>
      </c>
    </row>
    <row r="291" customFormat="false" ht="18" hidden="true" customHeight="true" outlineLevel="0" collapsed="false">
      <c r="A291" s="151"/>
      <c r="B291" s="138" t="s">
        <v>505</v>
      </c>
      <c r="C291" s="174" t="n">
        <v>992</v>
      </c>
      <c r="D291" s="175" t="s">
        <v>326</v>
      </c>
      <c r="E291" s="175" t="s">
        <v>276</v>
      </c>
      <c r="F291" s="175" t="s">
        <v>592</v>
      </c>
      <c r="G291" s="139"/>
      <c r="H291" s="140" t="n">
        <f aca="false">H292</f>
        <v>0</v>
      </c>
    </row>
    <row r="292" s="172" customFormat="true" ht="36" hidden="true" customHeight="true" outlineLevel="0" collapsed="false">
      <c r="A292" s="142"/>
      <c r="B292" s="174" t="s">
        <v>507</v>
      </c>
      <c r="C292" s="174" t="n">
        <v>992</v>
      </c>
      <c r="D292" s="175" t="s">
        <v>326</v>
      </c>
      <c r="E292" s="175" t="s">
        <v>276</v>
      </c>
      <c r="F292" s="175" t="s">
        <v>593</v>
      </c>
      <c r="G292" s="175"/>
      <c r="H292" s="227" t="n">
        <f aca="false">H293</f>
        <v>0</v>
      </c>
    </row>
    <row r="293" s="172" customFormat="true" ht="36" hidden="true" customHeight="true" outlineLevel="0" collapsed="false">
      <c r="A293" s="142"/>
      <c r="B293" s="174" t="s">
        <v>509</v>
      </c>
      <c r="C293" s="174" t="n">
        <v>992</v>
      </c>
      <c r="D293" s="175" t="s">
        <v>326</v>
      </c>
      <c r="E293" s="175" t="s">
        <v>276</v>
      </c>
      <c r="F293" s="175" t="s">
        <v>594</v>
      </c>
      <c r="G293" s="175"/>
      <c r="H293" s="176" t="n">
        <f aca="false">H294</f>
        <v>0</v>
      </c>
    </row>
    <row r="294" s="172" customFormat="true" ht="39.9" hidden="true" customHeight="true" outlineLevel="0" collapsed="false">
      <c r="A294" s="142"/>
      <c r="B294" s="174" t="s">
        <v>742</v>
      </c>
      <c r="C294" s="174" t="n">
        <v>992</v>
      </c>
      <c r="D294" s="175" t="s">
        <v>326</v>
      </c>
      <c r="E294" s="175" t="s">
        <v>276</v>
      </c>
      <c r="F294" s="175" t="s">
        <v>594</v>
      </c>
      <c r="G294" s="175" t="s">
        <v>512</v>
      </c>
      <c r="H294" s="176" t="n">
        <v>0</v>
      </c>
    </row>
    <row r="295" s="172" customFormat="true" ht="18" hidden="false" customHeight="false" outlineLevel="0" collapsed="false">
      <c r="A295" s="142"/>
      <c r="B295" s="204"/>
      <c r="C295" s="204"/>
      <c r="D295" s="228"/>
      <c r="E295" s="228"/>
      <c r="F295" s="228"/>
      <c r="G295" s="228"/>
      <c r="H295" s="176"/>
    </row>
    <row r="296" customFormat="false" ht="18" hidden="false" customHeight="false" outlineLevel="0" collapsed="false">
      <c r="A296" s="48" t="s">
        <v>257</v>
      </c>
      <c r="B296" s="177"/>
    </row>
    <row r="297" customFormat="false" ht="18" hidden="false" customHeight="false" outlineLevel="0" collapsed="false">
      <c r="A297" s="3" t="s">
        <v>189</v>
      </c>
      <c r="B297" s="177"/>
      <c r="H297" s="99"/>
    </row>
    <row r="298" customFormat="false" ht="18" hidden="false" customHeight="false" outlineLevel="0" collapsed="false">
      <c r="A298" s="3" t="s">
        <v>3</v>
      </c>
      <c r="H298" s="212" t="s">
        <v>190</v>
      </c>
    </row>
  </sheetData>
  <mergeCells count="11">
    <mergeCell ref="C1:H1"/>
    <mergeCell ref="C2:H2"/>
    <mergeCell ref="C3:H3"/>
    <mergeCell ref="C4:H4"/>
    <mergeCell ref="C5:H5"/>
    <mergeCell ref="C7:H7"/>
    <mergeCell ref="B8:H8"/>
    <mergeCell ref="A10:A11"/>
    <mergeCell ref="B10:B11"/>
    <mergeCell ref="D10:G10"/>
    <mergeCell ref="H10:H1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B3" activeCellId="0" sqref="B3:C3"/>
    </sheetView>
  </sheetViews>
  <sheetFormatPr defaultColWidth="9.1015625" defaultRowHeight="18" zeroHeight="false" outlineLevelRow="0" outlineLevelCol="0"/>
  <cols>
    <col collapsed="false" customWidth="true" hidden="false" outlineLevel="0" max="1" min="1" style="50" width="38.43"/>
    <col collapsed="false" customWidth="true" hidden="false" outlineLevel="0" max="2" min="2" style="50" width="43.99"/>
    <col collapsed="false" customWidth="true" hidden="false" outlineLevel="0" max="3" min="3" style="50" width="17.76"/>
    <col collapsed="false" customWidth="true" hidden="false" outlineLevel="0" max="4" min="4" style="50" width="15.43"/>
    <col collapsed="false" customWidth="false" hidden="false" outlineLevel="0" max="257" min="5" style="50" width="9.1"/>
  </cols>
  <sheetData>
    <row r="1" customFormat="false" ht="18" hidden="true" customHeight="false" outlineLevel="0" collapsed="false">
      <c r="B1" s="229" t="s">
        <v>743</v>
      </c>
      <c r="C1" s="229"/>
    </row>
    <row r="2" customFormat="false" ht="36" hidden="true" customHeight="true" outlineLevel="0" collapsed="false">
      <c r="B2" s="112" t="s">
        <v>744</v>
      </c>
      <c r="C2" s="112"/>
    </row>
    <row r="3" customFormat="false" ht="18" hidden="true" customHeight="true" outlineLevel="0" collapsed="false">
      <c r="B3" s="112" t="s">
        <v>4</v>
      </c>
      <c r="C3" s="112"/>
    </row>
    <row r="4" customFormat="false" ht="18" hidden="false" customHeight="true" outlineLevel="0" collapsed="false">
      <c r="B4" s="112" t="s">
        <v>745</v>
      </c>
      <c r="C4" s="112"/>
    </row>
    <row r="5" customFormat="false" ht="55.2" hidden="false" customHeight="true" outlineLevel="0" collapsed="false">
      <c r="B5" s="112" t="str">
        <f aca="false">'№6'!C7</f>
        <v>к  проекту решения Совета Черниговского сельского поселения Белореченского района                                                                                                        от ___ декабря 2020 года № __</v>
      </c>
      <c r="C5" s="112"/>
    </row>
    <row r="6" customFormat="false" ht="101.4" hidden="false" customHeight="true" outlineLevel="0" collapsed="false">
      <c r="A6" s="54" t="s">
        <v>746</v>
      </c>
      <c r="B6" s="54"/>
      <c r="C6" s="54"/>
    </row>
    <row r="7" s="60" customFormat="true" ht="143.25" hidden="false" customHeight="true" outlineLevel="0" collapsed="false">
      <c r="A7" s="230" t="s">
        <v>195</v>
      </c>
      <c r="B7" s="230" t="s">
        <v>747</v>
      </c>
      <c r="C7" s="230" t="s">
        <v>748</v>
      </c>
    </row>
    <row r="8" s="60" customFormat="true" ht="9.75" hidden="true" customHeight="true" outlineLevel="0" collapsed="false">
      <c r="A8" s="230"/>
      <c r="B8" s="230"/>
      <c r="C8" s="230"/>
    </row>
    <row r="9" s="60" customFormat="true" ht="52.2" hidden="false" customHeight="false" outlineLevel="0" collapsed="false">
      <c r="A9" s="231" t="s">
        <v>749</v>
      </c>
      <c r="B9" s="232" t="s">
        <v>750</v>
      </c>
      <c r="C9" s="233" t="n">
        <f aca="false">SUM(C10,C15)</f>
        <v>0</v>
      </c>
      <c r="D9" s="64"/>
    </row>
    <row r="10" s="60" customFormat="true" ht="54.75" hidden="true" customHeight="true" outlineLevel="0" collapsed="false">
      <c r="A10" s="231" t="s">
        <v>751</v>
      </c>
      <c r="B10" s="232" t="s">
        <v>752</v>
      </c>
      <c r="C10" s="233" t="n">
        <f aca="false">C12-C14</f>
        <v>0</v>
      </c>
    </row>
    <row r="11" s="60" customFormat="true" ht="72" hidden="true" customHeight="true" outlineLevel="0" collapsed="false">
      <c r="A11" s="234" t="s">
        <v>753</v>
      </c>
      <c r="B11" s="235" t="s">
        <v>754</v>
      </c>
      <c r="C11" s="233" t="n">
        <f aca="false">C12</f>
        <v>0</v>
      </c>
    </row>
    <row r="12" s="60" customFormat="true" ht="90" hidden="true" customHeight="true" outlineLevel="0" collapsed="false">
      <c r="A12" s="230" t="s">
        <v>755</v>
      </c>
      <c r="B12" s="235" t="s">
        <v>42</v>
      </c>
      <c r="C12" s="236" t="n">
        <f aca="false">'№9'!C16</f>
        <v>0</v>
      </c>
    </row>
    <row r="13" s="60" customFormat="true" ht="89.25" hidden="true" customHeight="true" outlineLevel="0" collapsed="false">
      <c r="A13" s="230" t="s">
        <v>756</v>
      </c>
      <c r="B13" s="235" t="s">
        <v>757</v>
      </c>
      <c r="C13" s="236" t="n">
        <f aca="false">C14</f>
        <v>0</v>
      </c>
    </row>
    <row r="14" s="60" customFormat="true" ht="90" hidden="true" customHeight="false" outlineLevel="0" collapsed="false">
      <c r="A14" s="230" t="s">
        <v>758</v>
      </c>
      <c r="B14" s="235" t="s">
        <v>44</v>
      </c>
      <c r="C14" s="236" t="n">
        <f aca="false">'№9'!C17</f>
        <v>0</v>
      </c>
      <c r="D14" s="64"/>
    </row>
    <row r="15" s="60" customFormat="true" ht="36.75" hidden="false" customHeight="true" outlineLevel="0" collapsed="false">
      <c r="A15" s="231" t="s">
        <v>759</v>
      </c>
      <c r="B15" s="232" t="s">
        <v>760</v>
      </c>
      <c r="C15" s="233" t="n">
        <f aca="false">SUM(C19,C23)</f>
        <v>0</v>
      </c>
    </row>
    <row r="16" customFormat="false" ht="36" hidden="false" customHeight="false" outlineLevel="0" collapsed="false">
      <c r="A16" s="230" t="s">
        <v>761</v>
      </c>
      <c r="B16" s="235" t="s">
        <v>762</v>
      </c>
      <c r="C16" s="236" t="n">
        <f aca="false">C17</f>
        <v>-16211700</v>
      </c>
    </row>
    <row r="17" customFormat="false" ht="36" hidden="false" customHeight="false" outlineLevel="0" collapsed="false">
      <c r="A17" s="230" t="s">
        <v>763</v>
      </c>
      <c r="B17" s="235" t="s">
        <v>764</v>
      </c>
      <c r="C17" s="236" t="n">
        <f aca="false">C18</f>
        <v>-16211700</v>
      </c>
    </row>
    <row r="18" customFormat="false" ht="36" hidden="false" customHeight="false" outlineLevel="0" collapsed="false">
      <c r="A18" s="230" t="s">
        <v>765</v>
      </c>
      <c r="B18" s="235" t="s">
        <v>766</v>
      </c>
      <c r="C18" s="236" t="n">
        <f aca="false">C19</f>
        <v>-16211700</v>
      </c>
    </row>
    <row r="19" customFormat="false" ht="36" hidden="false" customHeight="false" outlineLevel="0" collapsed="false">
      <c r="A19" s="230" t="s">
        <v>767</v>
      </c>
      <c r="B19" s="235" t="s">
        <v>768</v>
      </c>
      <c r="C19" s="236" t="n">
        <f aca="false">-('№2'!C47+'№9'!C16)+'№2'!C46</f>
        <v>-16211700</v>
      </c>
    </row>
    <row r="20" customFormat="false" ht="36" hidden="false" customHeight="false" outlineLevel="0" collapsed="false">
      <c r="A20" s="230" t="s">
        <v>769</v>
      </c>
      <c r="B20" s="235" t="s">
        <v>770</v>
      </c>
      <c r="C20" s="236" t="n">
        <f aca="false">C21</f>
        <v>16211700</v>
      </c>
    </row>
    <row r="21" customFormat="false" ht="36" hidden="false" customHeight="false" outlineLevel="0" collapsed="false">
      <c r="A21" s="230" t="s">
        <v>771</v>
      </c>
      <c r="B21" s="235" t="s">
        <v>772</v>
      </c>
      <c r="C21" s="236" t="n">
        <f aca="false">C22</f>
        <v>16211700</v>
      </c>
    </row>
    <row r="22" customFormat="false" ht="36" hidden="false" customHeight="false" outlineLevel="0" collapsed="false">
      <c r="A22" s="230" t="s">
        <v>773</v>
      </c>
      <c r="B22" s="235" t="s">
        <v>774</v>
      </c>
      <c r="C22" s="236" t="n">
        <f aca="false">C23</f>
        <v>16211700</v>
      </c>
    </row>
    <row r="23" customFormat="false" ht="36" hidden="false" customHeight="true" outlineLevel="0" collapsed="false">
      <c r="A23" s="230" t="s">
        <v>775</v>
      </c>
      <c r="B23" s="235" t="s">
        <v>776</v>
      </c>
      <c r="C23" s="236" t="n">
        <f aca="false">'№6'!H14+'№9'!C17-'№2'!C46</f>
        <v>16211700</v>
      </c>
      <c r="D23" s="237"/>
    </row>
    <row r="24" customFormat="false" ht="18" hidden="true" customHeight="false" outlineLevel="0" collapsed="false"/>
    <row r="25" customFormat="false" ht="75" hidden="false" customHeight="true" outlineLevel="0" collapsed="false">
      <c r="A25" s="238" t="s">
        <v>777</v>
      </c>
      <c r="B25" s="238"/>
      <c r="C25" s="49" t="s">
        <v>190</v>
      </c>
    </row>
    <row r="26" customFormat="false" ht="18" hidden="true" customHeight="false" outlineLevel="0" collapsed="false">
      <c r="A26" s="3"/>
      <c r="B26" s="1"/>
      <c r="C26" s="49"/>
    </row>
  </sheetData>
  <mergeCells count="10">
    <mergeCell ref="B1:C1"/>
    <mergeCell ref="B2:C2"/>
    <mergeCell ref="B3:C3"/>
    <mergeCell ref="B4:C4"/>
    <mergeCell ref="B5:C5"/>
    <mergeCell ref="A6:C6"/>
    <mergeCell ref="A7:A8"/>
    <mergeCell ref="B7:B8"/>
    <mergeCell ref="C7:C8"/>
    <mergeCell ref="A25:B25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15" zoomScalePageLayoutView="115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5.87"/>
    <col collapsed="false" customWidth="true" hidden="false" outlineLevel="0" max="3" min="3" style="0" width="15.32"/>
    <col collapsed="false" customWidth="true" hidden="false" outlineLevel="0" max="4" min="4" style="0" width="23.66"/>
  </cols>
  <sheetData>
    <row r="1" customFormat="false" ht="18" hidden="true" customHeight="false" outlineLevel="0" collapsed="false">
      <c r="B1" s="239" t="s">
        <v>778</v>
      </c>
      <c r="C1" s="240" t="s">
        <v>779</v>
      </c>
      <c r="D1" s="240"/>
      <c r="E1" s="48"/>
    </row>
    <row r="2" customFormat="false" ht="18" hidden="true" customHeight="true" outlineLevel="0" collapsed="false">
      <c r="B2" s="241" t="s">
        <v>780</v>
      </c>
      <c r="C2" s="240" t="s">
        <v>1</v>
      </c>
      <c r="D2" s="240"/>
      <c r="E2" s="48"/>
    </row>
    <row r="3" customFormat="false" ht="18" hidden="true" customHeight="true" outlineLevel="0" collapsed="false">
      <c r="B3" s="241" t="s">
        <v>781</v>
      </c>
      <c r="C3" s="240" t="s">
        <v>3</v>
      </c>
      <c r="D3" s="240"/>
      <c r="E3" s="48"/>
    </row>
    <row r="4" customFormat="false" ht="18" hidden="true" customHeight="true" outlineLevel="0" collapsed="false">
      <c r="B4" s="241" t="s">
        <v>782</v>
      </c>
      <c r="C4" s="240" t="s">
        <v>4</v>
      </c>
      <c r="D4" s="240"/>
      <c r="E4" s="48"/>
    </row>
    <row r="5" customFormat="false" ht="18" hidden="false" customHeight="true" outlineLevel="0" collapsed="false">
      <c r="B5" s="241"/>
      <c r="C5" s="242" t="s">
        <v>783</v>
      </c>
      <c r="D5" s="242"/>
      <c r="E5" s="48"/>
    </row>
    <row r="6" customFormat="false" ht="99" hidden="false" customHeight="true" outlineLevel="0" collapsed="false">
      <c r="B6" s="241"/>
      <c r="C6" s="243" t="str">
        <f aca="false">'№7'!B5</f>
        <v>к  проекту решения Совета Черниговского сельского поселения Белореченского района                                                                                                        от ___ декабря 2020 года № __</v>
      </c>
      <c r="D6" s="243"/>
      <c r="E6" s="48"/>
    </row>
    <row r="7" customFormat="false" ht="231.6" hidden="false" customHeight="true" outlineLevel="0" collapsed="false">
      <c r="A7" s="244" t="s">
        <v>784</v>
      </c>
      <c r="B7" s="244"/>
      <c r="C7" s="244"/>
      <c r="D7" s="244"/>
    </row>
    <row r="8" customFormat="false" ht="13.2" hidden="false" customHeight="false" outlineLevel="0" collapsed="false">
      <c r="B8" s="1"/>
      <c r="C8" s="1"/>
    </row>
    <row r="9" customFormat="false" ht="13.2" hidden="false" customHeight="false" outlineLevel="0" collapsed="false">
      <c r="B9" s="1"/>
      <c r="C9" s="245" t="s">
        <v>262</v>
      </c>
    </row>
    <row r="10" customFormat="false" ht="12.75" hidden="false" customHeight="true" outlineLevel="0" collapsed="false">
      <c r="A10" s="230" t="s">
        <v>785</v>
      </c>
      <c r="B10" s="230" t="s">
        <v>786</v>
      </c>
      <c r="C10" s="230"/>
      <c r="D10" s="230" t="s">
        <v>197</v>
      </c>
    </row>
    <row r="11" customFormat="false" ht="24.75" hidden="false" customHeight="true" outlineLevel="0" collapsed="false">
      <c r="A11" s="230"/>
      <c r="B11" s="230"/>
      <c r="C11" s="230"/>
      <c r="D11" s="230"/>
    </row>
    <row r="12" customFormat="false" ht="18" hidden="false" customHeight="true" outlineLevel="0" collapsed="false">
      <c r="A12" s="246" t="s">
        <v>787</v>
      </c>
      <c r="B12" s="247" t="s">
        <v>517</v>
      </c>
      <c r="C12" s="247"/>
      <c r="D12" s="246" t="s">
        <v>534</v>
      </c>
    </row>
    <row r="13" customFormat="false" ht="74.25" hidden="false" customHeight="true" outlineLevel="0" collapsed="false">
      <c r="A13" s="248" t="n">
        <v>1</v>
      </c>
      <c r="B13" s="249" t="s">
        <v>788</v>
      </c>
      <c r="C13" s="249"/>
      <c r="D13" s="250" t="n">
        <v>0</v>
      </c>
    </row>
    <row r="14" customFormat="false" ht="27" hidden="false" customHeight="true" outlineLevel="0" collapsed="false"/>
    <row r="15" customFormat="false" ht="18" hidden="false" customHeight="false" outlineLevel="0" collapsed="false">
      <c r="A15" s="50" t="s">
        <v>188</v>
      </c>
    </row>
    <row r="16" customFormat="false" ht="18" hidden="false" customHeight="false" outlineLevel="0" collapsed="false">
      <c r="A16" s="3" t="s">
        <v>189</v>
      </c>
    </row>
    <row r="17" customFormat="false" ht="18" hidden="false" customHeight="false" outlineLevel="0" collapsed="false">
      <c r="A17" s="3" t="s">
        <v>3</v>
      </c>
      <c r="D17" s="49" t="s">
        <v>190</v>
      </c>
    </row>
  </sheetData>
  <mergeCells count="12">
    <mergeCell ref="C1:D1"/>
    <mergeCell ref="C2:D2"/>
    <mergeCell ref="C3:D3"/>
    <mergeCell ref="C4:D4"/>
    <mergeCell ref="C5:D5"/>
    <mergeCell ref="C6:D6"/>
    <mergeCell ref="A7:D7"/>
    <mergeCell ref="A10:A11"/>
    <mergeCell ref="B10:C11"/>
    <mergeCell ref="D10:D11"/>
    <mergeCell ref="B12:C12"/>
    <mergeCell ref="B13:C13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6.66"/>
    <col collapsed="false" customWidth="true" hidden="false" outlineLevel="0" max="3" min="3" style="1" width="19.33"/>
    <col collapsed="false" customWidth="false" hidden="false" outlineLevel="0" max="257" min="4" style="1" width="9.1"/>
  </cols>
  <sheetData>
    <row r="1" customFormat="false" ht="18" hidden="false" customHeight="false" outlineLevel="0" collapsed="false">
      <c r="B1" s="52" t="s">
        <v>789</v>
      </c>
      <c r="C1" s="52"/>
    </row>
    <row r="2" customFormat="false" ht="18" hidden="false" customHeight="false" outlineLevel="0" collapsed="false">
      <c r="B2" s="52" t="s">
        <v>790</v>
      </c>
      <c r="C2" s="52"/>
    </row>
    <row r="3" customFormat="false" ht="18" hidden="false" customHeight="false" outlineLevel="0" collapsed="false">
      <c r="B3" s="52" t="s">
        <v>791</v>
      </c>
      <c r="C3" s="52"/>
    </row>
    <row r="4" customFormat="false" ht="18" hidden="false" customHeight="false" outlineLevel="0" collapsed="false">
      <c r="B4" s="52" t="s">
        <v>792</v>
      </c>
      <c r="C4" s="52"/>
    </row>
    <row r="5" customFormat="false" ht="18" hidden="false" customHeight="true" outlineLevel="0" collapsed="false">
      <c r="A5" s="3"/>
      <c r="B5" s="6" t="s">
        <v>793</v>
      </c>
      <c r="C5" s="6"/>
      <c r="D5" s="8"/>
    </row>
    <row r="6" customFormat="false" ht="57" hidden="false" customHeight="true" outlineLevel="0" collapsed="false">
      <c r="A6" s="244" t="s">
        <v>794</v>
      </c>
      <c r="B6" s="244"/>
      <c r="C6" s="244"/>
    </row>
    <row r="7" s="254" customFormat="true" ht="18" hidden="false" customHeight="false" outlineLevel="0" collapsed="false">
      <c r="A7" s="251"/>
      <c r="B7" s="252"/>
      <c r="C7" s="253" t="s">
        <v>795</v>
      </c>
    </row>
    <row r="8" s="256" customFormat="true" ht="18.75" hidden="false" customHeight="true" outlineLevel="0" collapsed="false">
      <c r="A8" s="231" t="s">
        <v>785</v>
      </c>
      <c r="B8" s="255" t="s">
        <v>796</v>
      </c>
      <c r="C8" s="231" t="s">
        <v>797</v>
      </c>
    </row>
    <row r="9" s="256" customFormat="true" ht="37.5" hidden="false" customHeight="true" outlineLevel="0" collapsed="false">
      <c r="A9" s="231"/>
      <c r="B9" s="255"/>
      <c r="C9" s="231"/>
      <c r="G9" s="257"/>
    </row>
    <row r="10" customFormat="false" ht="36" hidden="false" customHeight="false" outlineLevel="0" collapsed="false">
      <c r="A10" s="258" t="n">
        <v>1</v>
      </c>
      <c r="B10" s="259" t="s">
        <v>798</v>
      </c>
      <c r="C10" s="260" t="n">
        <v>0</v>
      </c>
    </row>
    <row r="11" customFormat="false" ht="18" hidden="false" customHeight="false" outlineLevel="0" collapsed="false">
      <c r="A11" s="258"/>
      <c r="B11" s="259" t="s">
        <v>799</v>
      </c>
      <c r="C11" s="260"/>
    </row>
    <row r="12" customFormat="false" ht="18" hidden="false" customHeight="false" outlineLevel="0" collapsed="false">
      <c r="A12" s="258"/>
      <c r="B12" s="259" t="s">
        <v>800</v>
      </c>
      <c r="C12" s="260" t="n">
        <v>0</v>
      </c>
    </row>
    <row r="13" customFormat="false" ht="18" hidden="false" customHeight="false" outlineLevel="0" collapsed="false">
      <c r="A13" s="258"/>
      <c r="B13" s="259" t="s">
        <v>801</v>
      </c>
      <c r="C13" s="260" t="n">
        <v>0</v>
      </c>
    </row>
    <row r="14" customFormat="false" ht="72" hidden="false" customHeight="false" outlineLevel="0" collapsed="false">
      <c r="A14" s="258" t="n">
        <v>2</v>
      </c>
      <c r="B14" s="259" t="s">
        <v>802</v>
      </c>
      <c r="C14" s="261" t="n">
        <f aca="false">C16-C17</f>
        <v>0</v>
      </c>
    </row>
    <row r="15" customFormat="false" ht="18" hidden="false" customHeight="false" outlineLevel="0" collapsed="false">
      <c r="A15" s="258"/>
      <c r="B15" s="259" t="s">
        <v>799</v>
      </c>
      <c r="C15" s="261"/>
    </row>
    <row r="16" customFormat="false" ht="18" hidden="false" customHeight="false" outlineLevel="0" collapsed="false">
      <c r="A16" s="258"/>
      <c r="B16" s="259" t="s">
        <v>800</v>
      </c>
      <c r="C16" s="261" t="n">
        <v>0</v>
      </c>
    </row>
    <row r="17" customFormat="false" ht="18" hidden="false" customHeight="false" outlineLevel="0" collapsed="false">
      <c r="A17" s="258"/>
      <c r="B17" s="259" t="s">
        <v>801</v>
      </c>
      <c r="C17" s="261" t="n">
        <v>0</v>
      </c>
    </row>
    <row r="18" customFormat="false" ht="41.25" hidden="false" customHeight="true" outlineLevel="0" collapsed="false">
      <c r="A18" s="36" t="n">
        <v>3</v>
      </c>
      <c r="B18" s="262" t="s">
        <v>803</v>
      </c>
      <c r="C18" s="263" t="n">
        <v>0</v>
      </c>
    </row>
    <row r="19" customFormat="false" ht="18" hidden="false" customHeight="false" outlineLevel="0" collapsed="false">
      <c r="A19" s="36"/>
      <c r="B19" s="262" t="s">
        <v>799</v>
      </c>
      <c r="C19" s="263"/>
    </row>
    <row r="20" customFormat="false" ht="18" hidden="false" customHeight="false" outlineLevel="0" collapsed="false">
      <c r="A20" s="36"/>
      <c r="B20" s="262" t="s">
        <v>800</v>
      </c>
      <c r="C20" s="263" t="n">
        <v>0</v>
      </c>
    </row>
    <row r="21" customFormat="false" ht="18" hidden="false" customHeight="false" outlineLevel="0" collapsed="false">
      <c r="A21" s="36"/>
      <c r="B21" s="262" t="s">
        <v>801</v>
      </c>
      <c r="C21" s="263" t="n">
        <v>0</v>
      </c>
    </row>
    <row r="22" customFormat="false" ht="18" hidden="false" customHeight="false" outlineLevel="0" collapsed="false">
      <c r="A22" s="36"/>
      <c r="B22" s="262"/>
      <c r="C22" s="264"/>
    </row>
    <row r="23" customFormat="false" ht="18" hidden="false" customHeight="false" outlineLevel="0" collapsed="false">
      <c r="A23" s="36"/>
      <c r="B23" s="251"/>
      <c r="C23" s="265"/>
    </row>
    <row r="24" customFormat="false" ht="18" hidden="false" customHeight="false" outlineLevel="0" collapsed="false">
      <c r="A24" s="48" t="s">
        <v>188</v>
      </c>
      <c r="B24" s="3"/>
      <c r="C24" s="3"/>
    </row>
    <row r="25" customFormat="false" ht="18" hidden="false" customHeight="false" outlineLevel="0" collapsed="false">
      <c r="A25" s="3" t="s">
        <v>189</v>
      </c>
      <c r="B25" s="3"/>
      <c r="C25" s="49"/>
    </row>
    <row r="26" customFormat="false" ht="18" hidden="false" customHeight="false" outlineLevel="0" collapsed="false">
      <c r="A26" s="3" t="s">
        <v>3</v>
      </c>
      <c r="C26" s="49" t="s">
        <v>19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0T11:43:41Z</cp:lastPrinted>
  <dcterms:modified xsi:type="dcterms:W3CDTF">2020-12-03T06:03:53Z</dcterms:modified>
  <cp:revision>0</cp:revision>
  <dc:subject/>
  <dc:title/>
</cp:coreProperties>
</file>